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DOCHODY" sheetId="1" state="visible" r:id="rId2"/>
    <sheet name="2-DOCH." sheetId="2" state="visible" r:id="rId3"/>
    <sheet name="3-WYDATKI" sheetId="3" state="visible" r:id="rId4"/>
  </sheets>
  <definedNames>
    <definedName function="false" hidden="false" localSheetId="1" name="_xlnm.Print_Area" vbProcedure="false">'2-DOCH.'!$A$1:$H$170</definedName>
    <definedName function="false" hidden="false" localSheetId="2" name="_xlnm.Print_Area" vbProcedure="false">'3-WYDATKI'!$A$1:$H$647</definedName>
    <definedName function="false" hidden="true" localSheetId="2" name="_xlnm._FilterDatabase" vbProcedure="false">'3-WYDATKI'!$A$11:$H$647</definedName>
    <definedName function="false" hidden="false" localSheetId="1" name="Excel_BuiltIn__FilterDatabase" vbProcedure="false">'2-DOCH.'!$A$13:$I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360">
  <si>
    <t xml:space="preserve">Tabela Nr 1</t>
  </si>
  <si>
    <t xml:space="preserve"> Dochody budżetu powiatu na 2015 r. wg ważniejszych źródeł</t>
  </si>
  <si>
    <t xml:space="preserve">Wyszczególnienie</t>
  </si>
  <si>
    <t xml:space="preserve">Plan na 2015r.</t>
  </si>
  <si>
    <t xml:space="preserve">Wykonanie w 2015r.</t>
  </si>
  <si>
    <t xml:space="preserve">Wskaźn. %</t>
  </si>
  <si>
    <t xml:space="preserve">Struktura procentowa</t>
  </si>
  <si>
    <t xml:space="preserve">planu</t>
  </si>
  <si>
    <t xml:space="preserve">wykonania 2015r.</t>
  </si>
  <si>
    <t xml:space="preserve">I.  Udział powiatu  w podatkach stanowiących dochód budżetu państwa:</t>
  </si>
  <si>
    <t xml:space="preserve">  1.podatek dochodowy od osób fizycznych § 0010</t>
  </si>
  <si>
    <t xml:space="preserve">  2.podatek dochodowy od osób  prawnych  § 0020</t>
  </si>
  <si>
    <t xml:space="preserve">II. Dochody z majątku powiatu</t>
  </si>
  <si>
    <t xml:space="preserve">     1. Ze sprzedaży § 0870, § 0770</t>
  </si>
  <si>
    <t xml:space="preserve">     2. Z dzierżawy i użytkowania § 0470, § 0750</t>
  </si>
  <si>
    <t xml:space="preserve">III. Pozostałe dochody</t>
  </si>
  <si>
    <t xml:space="preserve">A. Ogółem dochody własne (I+II+III)</t>
  </si>
  <si>
    <t xml:space="preserve">I. Subwencja ogólna</t>
  </si>
  <si>
    <t xml:space="preserve">II.  Ogółem dotacje ( 1+2+3+4+5 )</t>
  </si>
  <si>
    <t xml:space="preserve">1. Dotacje celowe na zadania własne powiatu § 2130, § 6430 </t>
  </si>
  <si>
    <t xml:space="preserve">2. Dotacje celowe na zadania z zakresu   administracji  rządowej wykonywane przez powiat oraz na realizację zadań służb, inspekcji i straży § 2110,§ 6410            </t>
  </si>
  <si>
    <t xml:space="preserve">3. Dotacje celowe na zadania realizowane na podstawie porozumień między j.s.t § 2310-2330, § 6610-6630      </t>
  </si>
  <si>
    <t xml:space="preserve">4. Dotacje celowe w ramach programów finansowanych z udziałem środków europejskich §2007, §2009, §6207</t>
  </si>
  <si>
    <t xml:space="preserve">5. Inne dotacje i środki na inwestycje §6309</t>
  </si>
  <si>
    <t xml:space="preserve">B. Ogółem subwencje i dotacje (I + II)</t>
  </si>
  <si>
    <t xml:space="preserve">DOCHODY OGÓŁEM (A + B )</t>
  </si>
  <si>
    <t xml:space="preserve">Tabela Nr 2</t>
  </si>
  <si>
    <t xml:space="preserve"> Dochody budżetu powiatu na 2015 r. wg szczegółowości do działów, rozdziałów i paragrafów </t>
  </si>
  <si>
    <t xml:space="preserve">Klasyfikacja</t>
  </si>
  <si>
    <t xml:space="preserve">Treść</t>
  </si>
  <si>
    <t xml:space="preserve">Plan                           2015r.</t>
  </si>
  <si>
    <t xml:space="preserve">Wykonanie                            2015r.</t>
  </si>
  <si>
    <t xml:space="preserve">Wskaźnik %</t>
  </si>
  <si>
    <t xml:space="preserve">Struktura % wykonania</t>
  </si>
  <si>
    <t xml:space="preserve">Dział</t>
  </si>
  <si>
    <t xml:space="preserve">Rozdział</t>
  </si>
  <si>
    <t xml:space="preserve">§</t>
  </si>
  <si>
    <t xml:space="preserve">3</t>
  </si>
  <si>
    <t xml:space="preserve">6</t>
  </si>
  <si>
    <t xml:space="preserve">010</t>
  </si>
  <si>
    <t xml:space="preserve">ROLNICTWO</t>
  </si>
  <si>
    <t xml:space="preserve">01005</t>
  </si>
  <si>
    <t xml:space="preserve">Prace geodezyjno-urządzeniowe na potrzeby rolnictwa</t>
  </si>
  <si>
    <t xml:space="preserve">Dot.cel.z budż.pań. na zad. bież. z zakresu adm. rząd.oraz in.zad.zlec.ustaw. realiz.przez pow.</t>
  </si>
  <si>
    <t xml:space="preserve">020</t>
  </si>
  <si>
    <t xml:space="preserve">LEŚNICTWO</t>
  </si>
  <si>
    <t xml:space="preserve">02001</t>
  </si>
  <si>
    <t xml:space="preserve">Gospodarka leśna</t>
  </si>
  <si>
    <t xml:space="preserve">Środki przekazane przez jed.zal.do sektora fin.publ.</t>
  </si>
  <si>
    <t xml:space="preserve">TRANSPORT</t>
  </si>
  <si>
    <t xml:space="preserve">Drogi publiczne powiatowe</t>
  </si>
  <si>
    <t xml:space="preserve">0690</t>
  </si>
  <si>
    <t xml:space="preserve">Wpływy z różnych opłat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430</t>
  </si>
  <si>
    <t xml:space="preserve">Dotacje cel.z BP na inwestycje i zak.inw.własne powiatu</t>
  </si>
  <si>
    <t xml:space="preserve">Dotacje na inwestycje i zak.inw.realizowane na podstawie porozumień  między jst</t>
  </si>
  <si>
    <t xml:space="preserve">TURYSTYKA</t>
  </si>
  <si>
    <t xml:space="preserve">Zadania w zakresie upowszechniania turystyki</t>
  </si>
  <si>
    <t xml:space="preserve">6207</t>
  </si>
  <si>
    <t xml:space="preserve">Dotacje celowe w ramach pr.finans.z udziałem śr.europej.</t>
  </si>
  <si>
    <t xml:space="preserve">6309</t>
  </si>
  <si>
    <t xml:space="preserve">Dotacje celowe z tyt.pomocy finans.udzielanej między jst na doin.wł.zad.inwest.i zak.inwest.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</t>
  </si>
  <si>
    <t xml:space="preserve">0750</t>
  </si>
  <si>
    <t xml:space="preserve">Dochody z dzierżawy</t>
  </si>
  <si>
    <t xml:space="preserve">0770</t>
  </si>
  <si>
    <t xml:space="preserve">Wpłaty z tytułu odpłatnego nabycia prawa własności oraz prawa użytkowania wieczystego nieruchomości</t>
  </si>
  <si>
    <t xml:space="preserve">Dochody jst związane z realizacją zadań z zakresu administracji rządowej oraz innych zadań zleconych ustawami</t>
  </si>
  <si>
    <t xml:space="preserve">DZIAŁALNOŚĆ USŁUGOWA</t>
  </si>
  <si>
    <t xml:space="preserve">Prace geodezyjne i kartograficzne </t>
  </si>
  <si>
    <t xml:space="preserve">Opracowania geodezyjne i kartograficzne</t>
  </si>
  <si>
    <t xml:space="preserve">Nadzór budowlany</t>
  </si>
  <si>
    <t xml:space="preserve">Dochody jst związane z realizacją zadań  z zakresu administracji rządowej</t>
  </si>
  <si>
    <t xml:space="preserve">Pozostała działalność</t>
  </si>
  <si>
    <t xml:space="preserve">ADMINISTRACJA  PUBLICZNA</t>
  </si>
  <si>
    <t xml:space="preserve">Urzędy wojewódzkie</t>
  </si>
  <si>
    <t xml:space="preserve">Starostwo Powiatowe</t>
  </si>
  <si>
    <t xml:space="preserve">0960</t>
  </si>
  <si>
    <t xml:space="preserve">Otrzym.spadki,zapisy,darowiz.w postaci pienięż.</t>
  </si>
  <si>
    <t xml:space="preserve">Dotacje celowe otrzymane na zadania bieżące realizowane na podst.porozumień między jst</t>
  </si>
  <si>
    <t xml:space="preserve">6619</t>
  </si>
  <si>
    <t xml:space="preserve">Kwalifikacja wojskowa</t>
  </si>
  <si>
    <t xml:space="preserve">2007</t>
  </si>
  <si>
    <t xml:space="preserve">Dotacje celowe - śr. UE</t>
  </si>
  <si>
    <t xml:space="preserve">2009</t>
  </si>
  <si>
    <t xml:space="preserve">Dotacje celowe </t>
  </si>
  <si>
    <t xml:space="preserve">BEZPIECZEŃSTWO PUBLICZNE  I OCHRONA PRZECIWPOŻAROWA</t>
  </si>
  <si>
    <t xml:space="preserve">Komendy powiatowe Państwowej Straży Pożarnej</t>
  </si>
  <si>
    <t xml:space="preserve">Dotacje celowe z budżetu państwa na zadania bieżące z zakresu administracji rządowej oraz in.zad.zlec.ustaw. realizowane  przez powiat</t>
  </si>
  <si>
    <t xml:space="preserve">DOCHODY OD OSÓB PRAWNYCH, FIZYCZNYCH I OD INNYCH JEDNOSTEK NIEPOSIADAJĄCYCH OSOBOWOŚCI  PRAWNEJ </t>
  </si>
  <si>
    <t xml:space="preserve">75618</t>
  </si>
  <si>
    <t xml:space="preserve">Wpływy z innych opłat stanowiących dochody jst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st na podstawie odrębnych ustaw</t>
  </si>
  <si>
    <t xml:space="preserve">Udział powiatu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 samorządu terytorialnego </t>
  </si>
  <si>
    <t xml:space="preserve">Subwencje ogólne z budżetu państwa</t>
  </si>
  <si>
    <t xml:space="preserve">Część wyrównawcza subwencji ogólnej dla powiatu</t>
  </si>
  <si>
    <t xml:space="preserve">Część równoważąca subwencji ogólnej dla powiatu</t>
  </si>
  <si>
    <t xml:space="preserve">OŚWIATA  I  WYCHOWANIE</t>
  </si>
  <si>
    <t xml:space="preserve">Przedszkola specjalne</t>
  </si>
  <si>
    <t xml:space="preserve">Dotacje celowe otrzymane na zadania bieżące realizowane na podstawie porozumień między jednostkami samorządu terytorialnego</t>
  </si>
  <si>
    <t xml:space="preserve">Gimnazja</t>
  </si>
  <si>
    <t xml:space="preserve">Gimnazja specjalne</t>
  </si>
  <si>
    <t xml:space="preserve">Licea ogólnokształcące</t>
  </si>
  <si>
    <t xml:space="preserve">Pozostałe odsetki </t>
  </si>
  <si>
    <t xml:space="preserve">Wpływy z różnych  dochodów</t>
  </si>
  <si>
    <t xml:space="preserve">Szkoły zawodowe</t>
  </si>
  <si>
    <t xml:space="preserve">Dochody z najmu i dzierżawy</t>
  </si>
  <si>
    <t xml:space="preserve">0830</t>
  </si>
  <si>
    <t xml:space="preserve">Wpływy z usług      </t>
  </si>
  <si>
    <t xml:space="preserve">Centra kształcenia ustawicznego i praktycznego oraz ośrodki dokształcania zawodowego</t>
  </si>
  <si>
    <t xml:space="preserve">OCHRONA ZDROWIA</t>
  </si>
  <si>
    <t xml:space="preserve">Przeciwdziałanie alkoholizmowi</t>
  </si>
  <si>
    <t xml:space="preserve">2330</t>
  </si>
  <si>
    <t xml:space="preserve">Dotacje celowe od samorządu województwa na zad.bież.real.na podst.porozum.między jst</t>
  </si>
  <si>
    <t xml:space="preserve">Składki na ubezpieczenia zdrowotne oraz świadczenia dla osób nie objętych obowiązkowym ubezpieczeniem zdrowotnym </t>
  </si>
  <si>
    <t xml:space="preserve">2110</t>
  </si>
  <si>
    <t xml:space="preserve">Dotacje celowe z budżetu państwa na zadania bieżące z zakresu administracji rządowej wykonywane przez powiat</t>
  </si>
  <si>
    <t xml:space="preserve">POMOC SPOŁECZNA</t>
  </si>
  <si>
    <t xml:space="preserve">Placówki opiekuńczo-wychowawcze</t>
  </si>
  <si>
    <t xml:space="preserve">0680</t>
  </si>
  <si>
    <t xml:space="preserve">Wpływy od rodziców z tytułu opłaty za pobyt dziecka w pieczy zastępczej</t>
  </si>
  <si>
    <t xml:space="preserve">0900</t>
  </si>
  <si>
    <t xml:space="preserve">Ods.od dot.oraz płatn.wykorzyst.niezg.z przeznacz.lub wykorzyst.z naruszeniem procedur, o których mowa w art.184 ustawy, pobranych nienal.ub w nadmiernej wysokości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Ośrodki wsparcia</t>
  </si>
  <si>
    <t xml:space="preserve">Rodziny zastępcze</t>
  </si>
  <si>
    <t xml:space="preserve">Zadania w zakresie przeciwdziałania przemocy w rodzinie</t>
  </si>
  <si>
    <t xml:space="preserve">Powiatowe centra pomocy rodzinie</t>
  </si>
  <si>
    <t xml:space="preserve">POZOSTAŁE ZADANIA W ZAKRESIE POLITYKI SPOŁECZNEJ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 FP na finansowanie pracowników PUP</t>
  </si>
  <si>
    <t xml:space="preserve">EDUKACYJNA OPIEKA WYCHOWAWCZA</t>
  </si>
  <si>
    <t xml:space="preserve">Specjalny ośrodek szkolno-wychowawczy</t>
  </si>
  <si>
    <t xml:space="preserve">2310</t>
  </si>
  <si>
    <t xml:space="preserve">Dot cel.otrzym.z gm.na zad.bież.real.na podst.poroz.między jst</t>
  </si>
  <si>
    <t xml:space="preserve">Poradnie psychologiczno-pedagogiczne</t>
  </si>
  <si>
    <t xml:space="preserve">Placówki wychowania pozaszkolnego</t>
  </si>
  <si>
    <t xml:space="preserve">Internaty i bursy szkolne</t>
  </si>
  <si>
    <t xml:space="preserve">Młodzieżowe ośrodki wychowawcze</t>
  </si>
  <si>
    <t xml:space="preserve">GOSPODARKA KOMUNALNA I OCHRONA ŚRODOWISKA</t>
  </si>
  <si>
    <t xml:space="preserve">Wpływy i wyd.zw.z grom.środków z opłat i kar za korzystanie ze środowiska</t>
  </si>
  <si>
    <t xml:space="preserve">0580</t>
  </si>
  <si>
    <t xml:space="preserve">Grzywny i inne kary od os.pr.i inn.jedn.org.</t>
  </si>
  <si>
    <t xml:space="preserve">DOCHODY  OGÓŁEM</t>
  </si>
  <si>
    <t xml:space="preserve">Tabela Nr 3</t>
  </si>
  <si>
    <t xml:space="preserve">Wydatki budżetu powiatu na rok 2015 wg szczegółowości do działów, rozdziałów i paragrafów </t>
  </si>
  <si>
    <t xml:space="preserve">Klasyfikacja </t>
  </si>
  <si>
    <t xml:space="preserve">Nazwa</t>
  </si>
  <si>
    <t xml:space="preserve">Wykonanie 2015r.</t>
  </si>
  <si>
    <t xml:space="preserve">Plan na 2015 r. </t>
  </si>
  <si>
    <t xml:space="preserve">2</t>
  </si>
  <si>
    <t xml:space="preserve">Zakup pozostałych usług</t>
  </si>
  <si>
    <t xml:space="preserve">Różne wydatki na rzecz osób fizycznych</t>
  </si>
  <si>
    <t xml:space="preserve">02002</t>
  </si>
  <si>
    <t xml:space="preserve">Nadzór nad gospodarką leśną</t>
  </si>
  <si>
    <t xml:space="preserve">Zakup materiałów i wyposażenia</t>
  </si>
  <si>
    <t xml:space="preserve">Wydatki osobowe nie zaliczone do wynagrodzeń</t>
  </si>
  <si>
    <t xml:space="preserve">Wynagrodzenia  osobowe  pracowników</t>
  </si>
  <si>
    <t xml:space="preserve">Dodatkowe wynagrodzenie .roczne</t>
  </si>
  <si>
    <t xml:space="preserve">Składki na ubezpieczenia  społeczne</t>
  </si>
  <si>
    <t xml:space="preserve">Składki na Fundusz Pracy</t>
  </si>
  <si>
    <t xml:space="preserve">Wpłaty na PFRON</t>
  </si>
  <si>
    <t xml:space="preserve">Wynagrodzenia bezosobowe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Opłaty z tytułu zakupu usług telekomunikacyjnych</t>
  </si>
  <si>
    <t xml:space="preserve">Zakup usług obejmujących wykonanie ekspertyz,analiz</t>
  </si>
  <si>
    <t xml:space="preserve">Podróże krajowe służbowe</t>
  </si>
  <si>
    <t xml:space="preserve">Różne opłaty i składki</t>
  </si>
  <si>
    <t xml:space="preserve">Odpisy na ZFŚS</t>
  </si>
  <si>
    <t xml:space="preserve">Podatek od nieruchomości</t>
  </si>
  <si>
    <t xml:space="preserve">Pozostałe podatki na rzecz budżetów jst</t>
  </si>
  <si>
    <t xml:space="preserve">Opłaty na rzecz BP</t>
  </si>
  <si>
    <t xml:space="preserve">Opłaty na rzecz budżetów jst</t>
  </si>
  <si>
    <t xml:space="preserve">Koszty postępowania sądowego i prokuratorskiego</t>
  </si>
  <si>
    <t xml:space="preserve">Szkolenia pracowników</t>
  </si>
  <si>
    <t xml:space="preserve">Wydatki inwestycyjne jednostek budżetowych</t>
  </si>
  <si>
    <t xml:space="preserve">Wydatki na zakupy inwestycyjne jednostek budżetowych</t>
  </si>
  <si>
    <t xml:space="preserve">Dotacja celowa na pomoc finansową udzielaną między jednostkami samorządu terytorialnego na dofinansowanie własnych zadań inwestycyjnych i zakupów inwestycyjnych</t>
  </si>
  <si>
    <t xml:space="preserve">Dotacje cel.przekazane gminie na inwest. I zakupy inwest.realizowane na podst.porozum.między JST</t>
  </si>
  <si>
    <t xml:space="preserve">60052</t>
  </si>
  <si>
    <t xml:space="preserve">Zadania w zakresie telekomunikacji</t>
  </si>
  <si>
    <t xml:space="preserve">60095</t>
  </si>
  <si>
    <t xml:space="preserve">63003</t>
  </si>
  <si>
    <t xml:space="preserve">Dotacje celowe przekazane do samorządu województwa na zadania bieżące realizowane na podstawie porozumień (umów) między jednostkami samorządu terytorialnego</t>
  </si>
  <si>
    <t xml:space="preserve">Wydatki inwestyc. jednostek budżetowych </t>
  </si>
  <si>
    <t xml:space="preserve">Zwrot dotacji wykorzystanych niezg.z przeznaczeniem</t>
  </si>
  <si>
    <t xml:space="preserve">Różne opłaty i składki </t>
  </si>
  <si>
    <t xml:space="preserve">Odsetki od dotacji wykorzystanych niezgodnie z przezn.</t>
  </si>
  <si>
    <t xml:space="preserve">Prace geodezyjne i kartograficzne</t>
  </si>
  <si>
    <t xml:space="preserve">Opracowania geodezyjno-kartograficzne</t>
  </si>
  <si>
    <t xml:space="preserve">Wynagrodzenia osobowe pracowników</t>
  </si>
  <si>
    <t xml:space="preserve">Wynagr.os. człon. korpusu służby cywil.</t>
  </si>
  <si>
    <t xml:space="preserve">Dodatkowe wynagr. roczne</t>
  </si>
  <si>
    <t xml:space="preserve">Składki na ubezp. społeczne</t>
  </si>
  <si>
    <t xml:space="preserve">Opł.za admi czynsze za budynki, lokale i pomiesz.garaż.</t>
  </si>
  <si>
    <t xml:space="preserve">71095</t>
  </si>
  <si>
    <t xml:space="preserve">ADMINISTRACJA PUBLICZNA</t>
  </si>
  <si>
    <t xml:space="preserve">Wynagrodzenie osob. pracowników</t>
  </si>
  <si>
    <t xml:space="preserve">Dodatkowe wynagrodzenie roczne</t>
  </si>
  <si>
    <t xml:space="preserve">Składki na ubezpieczenie społeczne</t>
  </si>
  <si>
    <t xml:space="preserve">Rady Powiatu</t>
  </si>
  <si>
    <t xml:space="preserve">Róż. wyd. na rzecz osób fiz.</t>
  </si>
  <si>
    <t xml:space="preserve">Wydatki osobowe niezaliczone do wynagrodzeń</t>
  </si>
  <si>
    <t xml:space="preserve">Zakup usług obejmujących tłumaczenia</t>
  </si>
  <si>
    <t xml:space="preserve">Podróże krajowe</t>
  </si>
  <si>
    <t xml:space="preserve">Podróże zagraniczne</t>
  </si>
  <si>
    <t xml:space="preserve">Podatek VAT</t>
  </si>
  <si>
    <t xml:space="preserve">Kary i odszkodowania wypłacane na rzecz osób fizycz.</t>
  </si>
  <si>
    <t xml:space="preserve">Szkolenie pracowników</t>
  </si>
  <si>
    <t xml:space="preserve">75075</t>
  </si>
  <si>
    <t xml:space="preserve">Promocja jst</t>
  </si>
  <si>
    <t xml:space="preserve">Nagrody konkursowe</t>
  </si>
  <si>
    <t xml:space="preserve">Dotacje cel. przekazane do s. woj. na zad. bieżące real. na podstawie por. jst</t>
  </si>
  <si>
    <t xml:space="preserve">Wpłaty powiatów na rzecz związ. pow.</t>
  </si>
  <si>
    <t xml:space="preserve">Wynagrodzenia osobowe pracowników - środki UE</t>
  </si>
  <si>
    <t xml:space="preserve">Składki na ZUS - środki UE</t>
  </si>
  <si>
    <t xml:space="preserve">Składki na ZUS </t>
  </si>
  <si>
    <t xml:space="preserve">Składki na FP - środki UE</t>
  </si>
  <si>
    <t xml:space="preserve">Składki na FP</t>
  </si>
  <si>
    <t xml:space="preserve">OBRONA NARODOWA</t>
  </si>
  <si>
    <t xml:space="preserve">75212</t>
  </si>
  <si>
    <t xml:space="preserve">Pozostałe wydatki obronne</t>
  </si>
  <si>
    <t xml:space="preserve">BEZP. PUBLICZNE I OCHRONA P/POŻ.</t>
  </si>
  <si>
    <t xml:space="preserve">75405</t>
  </si>
  <si>
    <t xml:space="preserve">Komendy powiatowe Policji</t>
  </si>
  <si>
    <t xml:space="preserve">Wpłaty jednostek na fundusz celowy </t>
  </si>
  <si>
    <t xml:space="preserve">Wpłaty jednostek na państwowy fundusz celowy na finansowanie lub dofinansowanie zadań inwestycyjnych</t>
  </si>
  <si>
    <t xml:space="preserve">75406</t>
  </si>
  <si>
    <t xml:space="preserve">Straz Graniczna</t>
  </si>
  <si>
    <t xml:space="preserve">Wyd. osob. niezaliczone do uposażeń wypłacane funkcjon.</t>
  </si>
  <si>
    <t xml:space="preserve">Wynag. osobowe pracowników</t>
  </si>
  <si>
    <t xml:space="preserve">Wynagrodzenia osobowe członków korpusu służby cywilnej</t>
  </si>
  <si>
    <t xml:space="preserve">Uposażenie funkcjonariuszy</t>
  </si>
  <si>
    <t xml:space="preserve">Pozostałe należności funkcjonariuszy</t>
  </si>
  <si>
    <t xml:space="preserve">Nagrody roczne funkcjonariuszy</t>
  </si>
  <si>
    <t xml:space="preserve">Równoważniki pieniężne i ekwiwalenty dla  funkcjon.</t>
  </si>
  <si>
    <t xml:space="preserve">Zakup sprzętu i uzbrojenia</t>
  </si>
  <si>
    <t xml:space="preserve">Podróże służbowe krajowe</t>
  </si>
  <si>
    <t xml:space="preserve">Opłaty na rzecz budżetu państwa</t>
  </si>
  <si>
    <t xml:space="preserve">Szkolenia członków korpusu służby cywilnej</t>
  </si>
  <si>
    <t xml:space="preserve">75414</t>
  </si>
  <si>
    <t xml:space="preserve">Obrona cywilna</t>
  </si>
  <si>
    <t xml:space="preserve">75495</t>
  </si>
  <si>
    <t xml:space="preserve">Dotacja celowa na pomoc finansową udzielaną między jst na dofinans. własnych zadań inwestycyjnych i zakupów inwestycyjnych</t>
  </si>
  <si>
    <t xml:space="preserve">OBSŁUGA DŁUGU PUBLICZN.</t>
  </si>
  <si>
    <t xml:space="preserve">Obsługa kredytów i pożyczek  jst</t>
  </si>
  <si>
    <t xml:space="preserve">Odsetki od samorządowych papierów wartościowych lub zaciągniętych przez jednostkę samorządu terytorialnego kredytów i pożyczek</t>
  </si>
  <si>
    <t xml:space="preserve">Rezerwy ogólne i celowe</t>
  </si>
  <si>
    <t xml:space="preserve">Rezerwy ogólne </t>
  </si>
  <si>
    <t xml:space="preserve">Rezerwy celowe</t>
  </si>
  <si>
    <t xml:space="preserve">OŚWIATA I WYCHOWANIE</t>
  </si>
  <si>
    <t xml:space="preserve">Szkoły podstawowe specjalne</t>
  </si>
  <si>
    <t xml:space="preserve">Wynagrodz. osob. pracow.</t>
  </si>
  <si>
    <t xml:space="preserve">Dodatk. wynagrodz. roczne</t>
  </si>
  <si>
    <t xml:space="preserve">Zakup materiałów  i wyposażenia</t>
  </si>
  <si>
    <t xml:space="preserve">Zakup pom.nauk.dydak.i książek</t>
  </si>
  <si>
    <t xml:space="preserve">Składki na Fundusz Emerytur Pomostowych</t>
  </si>
  <si>
    <t xml:space="preserve">80105</t>
  </si>
  <si>
    <t xml:space="preserve">Zakup pomocy naukowych ,dydaktycznych</t>
  </si>
  <si>
    <t xml:space="preserve">Podróże służbowe zagraniczne</t>
  </si>
  <si>
    <t xml:space="preserve">Dotacja podmiotowa z budżetu dla niepublicznej jednostki systemu oświaty</t>
  </si>
  <si>
    <t xml:space="preserve">Dot.podm.z budżetu dla  niepublicznej szkoły</t>
  </si>
  <si>
    <t xml:space="preserve">Szkoły zawodowe specjalne</t>
  </si>
  <si>
    <t xml:space="preserve">Wynagrodzenie osobowe pracowników</t>
  </si>
  <si>
    <t xml:space="preserve">Odpisy na zakładowy fundusz świadczeń socjalnych</t>
  </si>
  <si>
    <t xml:space="preserve">80140</t>
  </si>
  <si>
    <t xml:space="preserve">Centra kształcenia ustawicznego i praktycznego</t>
  </si>
  <si>
    <t xml:space="preserve">Dokształcanie i doskonalenie zawodowe nauczycieli</t>
  </si>
  <si>
    <t xml:space="preserve">80150</t>
  </si>
  <si>
    <t xml:space="preserve">Realizacja zadań wymagających stosowania specj.org.nauki i metod pracy dla dzieci i młodzieży w szk.podst.,gimnazjach, liceach ogólnokszt,profil.i szk.zawod.oraz artystycznych</t>
  </si>
  <si>
    <t xml:space="preserve">Szpitale ogólne</t>
  </si>
  <si>
    <t xml:space="preserve">Dotacja celowa z budżetu dla pozostałych jednostek zaliczanych do sektora finansów publicznych</t>
  </si>
  <si>
    <t xml:space="preserve">Dot.cel.z budżetu  na finansowanie lub dofin.kosztów real. inwest. i zakupów inw.innych jedn. sektora finan. publicznych</t>
  </si>
  <si>
    <t xml:space="preserve">85141</t>
  </si>
  <si>
    <t xml:space="preserve">Ratownictwo medyczne</t>
  </si>
  <si>
    <t xml:space="preserve">85154</t>
  </si>
  <si>
    <t xml:space="preserve">Składki na ubezpieczenia zdrowotne oraz świadczenia dla osób nie objętych  obowiązkowym ubezpieczeniem zdrowotnym</t>
  </si>
  <si>
    <t xml:space="preserve">Składki na ubezpieczenie zdrowotne</t>
  </si>
  <si>
    <t xml:space="preserve">Świadczenia społeczne</t>
  </si>
  <si>
    <t xml:space="preserve">Składki na ZUS</t>
  </si>
  <si>
    <t xml:space="preserve">Zakup środków żywności</t>
  </si>
  <si>
    <t xml:space="preserve">Zakup leków i materiałów medycznych</t>
  </si>
  <si>
    <t xml:space="preserve">Zakup usług przez jst od innych jst</t>
  </si>
  <si>
    <t xml:space="preserve">85203</t>
  </si>
  <si>
    <t xml:space="preserve">Dodatkowe wynagrodzenia roczne</t>
  </si>
  <si>
    <t xml:space="preserve">Rodziny zastępcze </t>
  </si>
  <si>
    <t xml:space="preserve">Wynagrodzenie os.pracown.</t>
  </si>
  <si>
    <t xml:space="preserve">85205</t>
  </si>
  <si>
    <t xml:space="preserve">Zadania w zakresie przeciwdz.przemocy w rodzinie</t>
  </si>
  <si>
    <t xml:space="preserve">85220</t>
  </si>
  <si>
    <t xml:space="preserve">Jednostki specjalistycznego poradnictwa</t>
  </si>
  <si>
    <t xml:space="preserve">Wynagrodzenie bezosobowe</t>
  </si>
  <si>
    <t xml:space="preserve">85311</t>
  </si>
  <si>
    <t xml:space="preserve">Rehabilitacja zawodowa i społeczna osób niepełn.</t>
  </si>
  <si>
    <t xml:space="preserve">Dotacje celowe z budżetu jst, udzielone w trybie art. 221 ustawy, na finans.lub dofinans.zadań zlec.do real.organiz.prowadz.dział.pożytku publicznego</t>
  </si>
  <si>
    <t xml:space="preserve">Pań.Fun.Reh.Osób Niepełnosprawnych</t>
  </si>
  <si>
    <t xml:space="preserve">Wynagrodzenie os. pracown.</t>
  </si>
  <si>
    <t xml:space="preserve">Pozostałe podatki na rzecz budżetu </t>
  </si>
  <si>
    <t xml:space="preserve">85395</t>
  </si>
  <si>
    <t xml:space="preserve">Wynagrodzenia osobowe pracowników </t>
  </si>
  <si>
    <t xml:space="preserve">Dodatkowe wynagrodzenie roczne </t>
  </si>
  <si>
    <t xml:space="preserve">Składki na FP </t>
  </si>
  <si>
    <t xml:space="preserve">85401</t>
  </si>
  <si>
    <t xml:space="preserve">Świetlice szkolne</t>
  </si>
  <si>
    <t xml:space="preserve">Specjalne ośrodki szkolno-wychowawcze</t>
  </si>
  <si>
    <t xml:space="preserve">Poradnie psycholog.-pedagogicze</t>
  </si>
  <si>
    <t xml:space="preserve">Dotacje celowe przekazane gminie na zad.bież. realizowane na podstawie porozumień  między jst</t>
  </si>
  <si>
    <t xml:space="preserve">Odpis na ZFŚS</t>
  </si>
  <si>
    <t xml:space="preserve">Placówki wychowania  pozaszkolnego</t>
  </si>
  <si>
    <t xml:space="preserve">Wynagrodzenie osobowe  pracowników</t>
  </si>
  <si>
    <t xml:space="preserve">Szkolenia pracowników niebędących członkami korpusu służby cywilnej</t>
  </si>
  <si>
    <t xml:space="preserve">Pomoc mater.dla uczniów</t>
  </si>
  <si>
    <t xml:space="preserve">Stypendia dla uczniów</t>
  </si>
  <si>
    <t xml:space="preserve">85417</t>
  </si>
  <si>
    <t xml:space="preserve">Szkolne schroniska młodzieżowe</t>
  </si>
  <si>
    <t xml:space="preserve">Dokształcanie i doskonalenie nauczycieli</t>
  </si>
  <si>
    <t xml:space="preserve">GOSPOD. KOMUNALNA I OCHRONA ŚRODOWISKA</t>
  </si>
  <si>
    <t xml:space="preserve">90001</t>
  </si>
  <si>
    <t xml:space="preserve">Gospodarka ściekowa i ochrona wód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06</t>
  </si>
  <si>
    <t xml:space="preserve">Ochrona gleby i wód podziemnych</t>
  </si>
  <si>
    <t xml:space="preserve">90095</t>
  </si>
  <si>
    <t xml:space="preserve">KULTURA I OCHR. DZIEDZICTWA NARODOWEGO</t>
  </si>
  <si>
    <t xml:space="preserve">Biblioteki </t>
  </si>
  <si>
    <t xml:space="preserve">Dotacje cel.przekaz.dla gmin na zadania realizowane na podstawie porozumień między jst</t>
  </si>
  <si>
    <t xml:space="preserve">92120</t>
  </si>
  <si>
    <t xml:space="preserve">Ochrona zabytków i opieka nad zabytkami</t>
  </si>
  <si>
    <t xml:space="preserve">Dotacje cel.z BP na finans.dofinans.prac remont.i konser.obiekt.zabytk.dla jedn.niezal.do SFP</t>
  </si>
  <si>
    <t xml:space="preserve">Nagrody o charakterze szczególnym niezaliczone do wynagrodzeń</t>
  </si>
  <si>
    <t xml:space="preserve">Stypendia różne</t>
  </si>
  <si>
    <t xml:space="preserve">KULTURA FIZYCZNA I SPORT</t>
  </si>
  <si>
    <t xml:space="preserve"> WYDATKI OGÓŁE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0.0"/>
    <numFmt numFmtId="169" formatCode="0.00"/>
    <numFmt numFmtId="170" formatCode="#,##0.00\ _z_ł"/>
    <numFmt numFmtId="171" formatCode="0.0000"/>
    <numFmt numFmtId="172" formatCode="General"/>
    <numFmt numFmtId="173" formatCode="0%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Times New Roman"/>
      <family val="1"/>
      <charset val="238"/>
    </font>
    <font>
      <b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Times New Roman"/>
      <family val="1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800080"/>
      <name val="Arial CE"/>
      <family val="0"/>
      <charset val="238"/>
    </font>
    <font>
      <sz val="10"/>
      <color rgb="FF80008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8" activeCellId="0" sqref="B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6.56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J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J3" s="2"/>
    </row>
    <row r="4" customFormat="false" ht="12.75" hidden="false" customHeight="false" outlineLevel="0" collapsed="false">
      <c r="B4" s="4"/>
      <c r="J4" s="2"/>
    </row>
    <row r="5" customFormat="false" ht="1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/>
      <c r="B6" s="6"/>
      <c r="C6" s="7"/>
      <c r="D6" s="7"/>
    </row>
    <row r="7" customFormat="false" ht="15" hidden="false" customHeight="true" outlineLevel="0" collapsed="false">
      <c r="A7" s="8" t="s">
        <v>2</v>
      </c>
      <c r="B7" s="8" t="s">
        <v>3</v>
      </c>
      <c r="C7" s="8" t="s">
        <v>4</v>
      </c>
      <c r="D7" s="9" t="s">
        <v>5</v>
      </c>
      <c r="E7" s="9" t="s">
        <v>6</v>
      </c>
      <c r="F7" s="9"/>
    </row>
    <row r="8" customFormat="false" ht="12.75" hidden="false" customHeight="true" outlineLevel="0" collapsed="false">
      <c r="A8" s="8"/>
      <c r="B8" s="8"/>
      <c r="C8" s="8"/>
      <c r="D8" s="9"/>
      <c r="E8" s="9"/>
      <c r="F8" s="9"/>
    </row>
    <row r="9" customFormat="false" ht="26.25" hidden="false" customHeight="false" outlineLevel="0" collapsed="false">
      <c r="A9" s="8"/>
      <c r="B9" s="8"/>
      <c r="C9" s="8"/>
      <c r="D9" s="9"/>
      <c r="E9" s="9" t="s">
        <v>7</v>
      </c>
      <c r="F9" s="9" t="s">
        <v>8</v>
      </c>
    </row>
    <row r="10" customFormat="false" ht="8.25" hidden="true" customHeight="true" outlineLevel="0" collapsed="false">
      <c r="A10" s="10"/>
      <c r="B10" s="11"/>
      <c r="C10" s="12"/>
      <c r="D10" s="12"/>
      <c r="E10" s="12"/>
      <c r="F10" s="12"/>
    </row>
    <row r="11" customFormat="false" ht="0.75" hidden="true" customHeight="true" outlineLevel="0" collapsed="false">
      <c r="A11" s="13"/>
      <c r="B11" s="14"/>
      <c r="C11" s="15"/>
      <c r="D11" s="15"/>
      <c r="E11" s="15"/>
      <c r="F11" s="15"/>
    </row>
    <row r="12" s="20" customFormat="true" ht="24.75" hidden="false" customHeight="true" outlineLevel="0" collapsed="false">
      <c r="A12" s="16" t="s">
        <v>9</v>
      </c>
      <c r="B12" s="17" t="n">
        <f aca="false">B13+B14</f>
        <v>5265379</v>
      </c>
      <c r="C12" s="18" t="n">
        <f aca="false">C13+C14</f>
        <v>2390124.97</v>
      </c>
      <c r="D12" s="19" t="n">
        <f aca="false">C12/B12*100</f>
        <v>45.3932180380558</v>
      </c>
      <c r="E12" s="19" t="n">
        <f aca="false">B12/B$28*100</f>
        <v>6.82234323605189</v>
      </c>
      <c r="F12" s="19" t="n">
        <f aca="false">C12/C$28*100</f>
        <v>6.60151262460005</v>
      </c>
    </row>
    <row r="13" s="20" customFormat="true" ht="12.75" hidden="false" customHeight="false" outlineLevel="0" collapsed="false">
      <c r="A13" s="21" t="s">
        <v>10</v>
      </c>
      <c r="B13" s="22" t="n">
        <v>5215379</v>
      </c>
      <c r="C13" s="23" t="n">
        <v>2339784</v>
      </c>
      <c r="D13" s="23" t="n">
        <f aca="false">C13/B13*100</f>
        <v>44.8631633482437</v>
      </c>
      <c r="E13" s="23" t="n">
        <f aca="false">B13/B$28*100</f>
        <v>6.75755831519385</v>
      </c>
      <c r="F13" s="23" t="n">
        <f aca="false">C13/C$28*100</f>
        <v>6.46247112963186</v>
      </c>
    </row>
    <row r="14" s="20" customFormat="true" ht="12.75" hidden="false" customHeight="false" outlineLevel="0" collapsed="false">
      <c r="A14" s="21" t="s">
        <v>11</v>
      </c>
      <c r="B14" s="22" t="n">
        <v>50000</v>
      </c>
      <c r="C14" s="23" t="n">
        <v>50340.97</v>
      </c>
      <c r="D14" s="23" t="n">
        <f aca="false">C14/B14*100</f>
        <v>100.68194</v>
      </c>
      <c r="E14" s="23" t="n">
        <f aca="false">B14/B$28*100</f>
        <v>0.0647849208580417</v>
      </c>
      <c r="F14" s="23" t="n">
        <f aca="false">C14/C$28*100</f>
        <v>0.139041494968195</v>
      </c>
    </row>
    <row r="15" s="20" customFormat="true" ht="18" hidden="false" customHeight="true" outlineLevel="0" collapsed="false">
      <c r="A15" s="16" t="s">
        <v>12</v>
      </c>
      <c r="B15" s="17" t="n">
        <f aca="false">B16+B17</f>
        <v>1124310</v>
      </c>
      <c r="C15" s="18" t="n">
        <f aca="false">C16+C17</f>
        <v>145838.05</v>
      </c>
      <c r="D15" s="19" t="n">
        <f aca="false">C15/B15*100</f>
        <v>12.9713379761809</v>
      </c>
      <c r="E15" s="19" t="n">
        <f aca="false">B15/B$28*100</f>
        <v>1.4567666873981</v>
      </c>
      <c r="F15" s="19" t="n">
        <f aca="false">C15/C$28*100</f>
        <v>0.402803928792917</v>
      </c>
    </row>
    <row r="16" s="20" customFormat="true" ht="12.75" hidden="false" customHeight="false" outlineLevel="0" collapsed="false">
      <c r="A16" s="21" t="s">
        <v>13</v>
      </c>
      <c r="B16" s="22" t="n">
        <v>832000</v>
      </c>
      <c r="C16" s="24" t="n">
        <v>5134.3</v>
      </c>
      <c r="D16" s="23" t="n">
        <f aca="false">C16/B16*100</f>
        <v>0.617103365384615</v>
      </c>
      <c r="E16" s="23" t="n">
        <f aca="false">B16/B$28*100</f>
        <v>1.07802108307781</v>
      </c>
      <c r="F16" s="23" t="n">
        <f aca="false">C16/C$28*100</f>
        <v>0.0141809096569892</v>
      </c>
    </row>
    <row r="17" s="20" customFormat="true" ht="12.75" hidden="false" customHeight="false" outlineLevel="0" collapsed="false">
      <c r="A17" s="21" t="s">
        <v>14</v>
      </c>
      <c r="B17" s="22" t="n">
        <v>292310</v>
      </c>
      <c r="C17" s="24" t="n">
        <v>140703.75</v>
      </c>
      <c r="D17" s="23" t="n">
        <f aca="false">C17/B17*100</f>
        <v>48.1351134069994</v>
      </c>
      <c r="E17" s="23" t="n">
        <f aca="false">B17/B$28*100</f>
        <v>0.378745604320283</v>
      </c>
      <c r="F17" s="23" t="n">
        <f aca="false">C17/C$28*100</f>
        <v>0.388623019135928</v>
      </c>
    </row>
    <row r="18" s="20" customFormat="true" ht="18.75" hidden="false" customHeight="true" outlineLevel="0" collapsed="false">
      <c r="A18" s="25" t="s">
        <v>15</v>
      </c>
      <c r="B18" s="26" t="n">
        <v>8864843</v>
      </c>
      <c r="C18" s="27" t="n">
        <v>4042641.56</v>
      </c>
      <c r="D18" s="28" t="n">
        <f aca="false">C18/B18*100</f>
        <v>45.6030812954048</v>
      </c>
      <c r="E18" s="28" t="n">
        <f aca="false">B18/B$28*100</f>
        <v>11.4861630434793</v>
      </c>
      <c r="F18" s="28" t="n">
        <f aca="false">C18/C$28*100</f>
        <v>11.1657547743509</v>
      </c>
    </row>
    <row r="19" s="20" customFormat="true" ht="18" hidden="false" customHeight="true" outlineLevel="0" collapsed="false">
      <c r="A19" s="29" t="s">
        <v>16</v>
      </c>
      <c r="B19" s="30" t="n">
        <f aca="false">B12+B15++B18</f>
        <v>15254532</v>
      </c>
      <c r="C19" s="31" t="n">
        <f aca="false">C12+C15++C18</f>
        <v>6578604.58</v>
      </c>
      <c r="D19" s="32" t="n">
        <f aca="false">C19/B19*100</f>
        <v>43.1255746161206</v>
      </c>
      <c r="E19" s="32" t="n">
        <f aca="false">B19/B$28*100</f>
        <v>19.7652729669293</v>
      </c>
      <c r="F19" s="32" t="n">
        <f aca="false">C19/C$28*100</f>
        <v>18.1700713277439</v>
      </c>
    </row>
    <row r="20" s="20" customFormat="true" ht="17.25" hidden="false" customHeight="true" outlineLevel="0" collapsed="false">
      <c r="A20" s="33" t="s">
        <v>17</v>
      </c>
      <c r="B20" s="34" t="n">
        <v>27843009</v>
      </c>
      <c r="C20" s="35" t="n">
        <v>16234828</v>
      </c>
      <c r="D20" s="35" t="n">
        <f aca="false">C20/B20*100</f>
        <v>58.30845365887</v>
      </c>
      <c r="E20" s="35" t="n">
        <f aca="false">B20/B$28*100</f>
        <v>36.0761426902948</v>
      </c>
      <c r="F20" s="35" t="n">
        <f aca="false">C20/C$28*100</f>
        <v>44.8405097413004</v>
      </c>
    </row>
    <row r="21" s="20" customFormat="true" ht="15" hidden="false" customHeight="true" outlineLevel="0" collapsed="false">
      <c r="A21" s="36" t="s">
        <v>18</v>
      </c>
      <c r="B21" s="37" t="n">
        <f aca="false">B22+B23+B24+B25+B26</f>
        <v>34080912.47</v>
      </c>
      <c r="C21" s="37" t="n">
        <f aca="false">C22+C23+C24+C25+C26</f>
        <v>13392284.29</v>
      </c>
      <c r="D21" s="19" t="n">
        <f aca="false">C21/B21*100</f>
        <v>39.2955567189953</v>
      </c>
      <c r="E21" s="19" t="n">
        <f aca="false">B21/B$28*100</f>
        <v>44.1585843427759</v>
      </c>
      <c r="F21" s="19" t="n">
        <f aca="false">C21/C$28*100</f>
        <v>36.9894189309557</v>
      </c>
    </row>
    <row r="22" s="20" customFormat="true" ht="21" hidden="false" customHeight="true" outlineLevel="0" collapsed="false">
      <c r="A22" s="38" t="s">
        <v>19</v>
      </c>
      <c r="B22" s="39" t="n">
        <v>1474581</v>
      </c>
      <c r="C22" s="40" t="n">
        <v>0</v>
      </c>
      <c r="D22" s="23" t="n">
        <f aca="false">C22/B22*100</f>
        <v>0</v>
      </c>
      <c r="E22" s="23" t="n">
        <f aca="false">B22/B$28*100</f>
        <v>1.91061226767544</v>
      </c>
      <c r="F22" s="23" t="n">
        <f aca="false">C22/C$28*100</f>
        <v>0</v>
      </c>
    </row>
    <row r="23" s="20" customFormat="true" ht="41.25" hidden="false" customHeight="true" outlineLevel="0" collapsed="false">
      <c r="A23" s="41" t="s">
        <v>20</v>
      </c>
      <c r="B23" s="42" t="n">
        <v>6601853.47</v>
      </c>
      <c r="C23" s="23" t="n">
        <v>3749084.36</v>
      </c>
      <c r="D23" s="23" t="n">
        <f aca="false">C23/B23*100</f>
        <v>56.7883606783536</v>
      </c>
      <c r="E23" s="23" t="n">
        <f aca="false">B23/B$28*100</f>
        <v>8.55401109140675</v>
      </c>
      <c r="F23" s="23" t="n">
        <f aca="false">C23/C$28*100</f>
        <v>10.3549513284364</v>
      </c>
    </row>
    <row r="24" s="20" customFormat="true" ht="28.5" hidden="false" customHeight="true" outlineLevel="0" collapsed="false">
      <c r="A24" s="43" t="s">
        <v>21</v>
      </c>
      <c r="B24" s="39" t="n">
        <v>7830018</v>
      </c>
      <c r="C24" s="23" t="n">
        <v>4343583.94</v>
      </c>
      <c r="D24" s="23" t="n">
        <f aca="false">C24/B24*100</f>
        <v>55.4734860124204</v>
      </c>
      <c r="E24" s="23" t="n">
        <f aca="false">B24/B$28*100</f>
        <v>10.1453419289408</v>
      </c>
      <c r="F24" s="23" t="n">
        <f aca="false">C24/C$28*100</f>
        <v>11.9969560486706</v>
      </c>
    </row>
    <row r="25" s="20" customFormat="true" ht="27.75" hidden="false" customHeight="true" outlineLevel="0" collapsed="false">
      <c r="A25" s="43" t="s">
        <v>22</v>
      </c>
      <c r="B25" s="39" t="n">
        <v>17999620</v>
      </c>
      <c r="C25" s="44" t="n">
        <v>5299615.99</v>
      </c>
      <c r="D25" s="23" t="n">
        <f aca="false">C25/B25*100</f>
        <v>29.4429326285777</v>
      </c>
      <c r="E25" s="23" t="n">
        <f aca="false">B25/B$28*100</f>
        <v>23.3220791434965</v>
      </c>
      <c r="F25" s="23" t="n">
        <f aca="false">C25/C$28*100</f>
        <v>14.6375115538487</v>
      </c>
    </row>
    <row r="26" s="20" customFormat="true" ht="16.5" hidden="false" customHeight="true" outlineLevel="0" collapsed="false">
      <c r="A26" s="43" t="s">
        <v>23</v>
      </c>
      <c r="B26" s="45" t="n">
        <v>174840</v>
      </c>
      <c r="C26" s="46" t="n">
        <v>0</v>
      </c>
      <c r="D26" s="23" t="n">
        <f aca="false">C26/B26*100</f>
        <v>0</v>
      </c>
      <c r="E26" s="23" t="n">
        <f aca="false">B26/B$28*100</f>
        <v>0.2265399112564</v>
      </c>
      <c r="F26" s="23" t="n">
        <f aca="false">C26/C$28*100</f>
        <v>0</v>
      </c>
    </row>
    <row r="27" s="20" customFormat="true" ht="18" hidden="false" customHeight="true" outlineLevel="0" collapsed="false">
      <c r="A27" s="29" t="s">
        <v>24</v>
      </c>
      <c r="B27" s="47" t="n">
        <f aca="false">B20+B21</f>
        <v>61923921.47</v>
      </c>
      <c r="C27" s="47" t="n">
        <f aca="false">C20+C21</f>
        <v>29627112.29</v>
      </c>
      <c r="D27" s="32" t="n">
        <f aca="false">C27/B27*100</f>
        <v>47.8443735259133</v>
      </c>
      <c r="E27" s="32" t="n">
        <f aca="false">B27/B$28*100</f>
        <v>80.2347270330707</v>
      </c>
      <c r="F27" s="32" t="n">
        <f aca="false">C27/C$28*100</f>
        <v>81.8299286722561</v>
      </c>
    </row>
    <row r="28" s="20" customFormat="true" ht="24.75" hidden="false" customHeight="true" outlineLevel="0" collapsed="false">
      <c r="A28" s="48" t="s">
        <v>25</v>
      </c>
      <c r="B28" s="49" t="n">
        <f aca="false">B19+B27</f>
        <v>77178453.47</v>
      </c>
      <c r="C28" s="49" t="n">
        <f aca="false">C19+C27</f>
        <v>36205716.87</v>
      </c>
      <c r="D28" s="50" t="n">
        <f aca="false">C28/B28*100</f>
        <v>46.9116900406323</v>
      </c>
      <c r="E28" s="50" t="n">
        <f aca="false">B28/B$28*100</f>
        <v>100</v>
      </c>
      <c r="F28" s="50" t="n">
        <f aca="false">C28/C$28*100</f>
        <v>100</v>
      </c>
    </row>
    <row r="32" customFormat="false" ht="12.75" hidden="false" customHeight="false" outlineLevel="0" collapsed="false">
      <c r="A32" s="7"/>
    </row>
  </sheetData>
  <mergeCells count="9">
    <mergeCell ref="B1:F1"/>
    <mergeCell ref="A2:F2"/>
    <mergeCell ref="A3:F3"/>
    <mergeCell ref="A5:F5"/>
    <mergeCell ref="A7:A9"/>
    <mergeCell ref="B7:B9"/>
    <mergeCell ref="C7:C9"/>
    <mergeCell ref="D7:D9"/>
    <mergeCell ref="E7:F8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/>
    <oddFooter>&amp;C5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6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L108" activeCellId="0" sqref="L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28"/>
    <col collapsed="false" customWidth="true" hidden="false" outlineLevel="0" max="2" min="2" style="51" width="6.13"/>
    <col collapsed="false" customWidth="true" hidden="false" outlineLevel="0" max="3" min="3" style="52" width="4.56"/>
    <col collapsed="false" customWidth="true" hidden="false" outlineLevel="0" max="4" min="4" style="53" width="37.14"/>
    <col collapsed="false" customWidth="true" hidden="false" outlineLevel="0" max="5" min="5" style="2" width="13.14"/>
    <col collapsed="false" customWidth="true" hidden="false" outlineLevel="0" max="6" min="6" style="54" width="12.7"/>
    <col collapsed="false" customWidth="true" hidden="false" outlineLevel="0" max="7" min="7" style="55" width="11.85"/>
    <col collapsed="false" customWidth="true" hidden="false" outlineLevel="0" max="8" min="8" style="0" width="11.13"/>
  </cols>
  <sheetData>
    <row r="1" customFormat="false" ht="12.75" hidden="false" customHeight="false" outlineLevel="0" collapsed="false">
      <c r="E1" s="1" t="s">
        <v>26</v>
      </c>
      <c r="F1" s="1"/>
      <c r="G1" s="1"/>
      <c r="H1" s="1"/>
      <c r="I1" s="56"/>
    </row>
    <row r="2" customFormat="false" ht="12.75" hidden="false" customHeight="false" outlineLevel="0" collapsed="false">
      <c r="D2" s="57"/>
      <c r="E2" s="57"/>
      <c r="F2" s="57"/>
      <c r="G2" s="57"/>
      <c r="H2" s="57"/>
    </row>
    <row r="3" customFormat="false" ht="12.75" hidden="false" customHeight="false" outlineLevel="0" collapsed="false">
      <c r="D3" s="58"/>
      <c r="E3" s="58"/>
      <c r="F3" s="58"/>
      <c r="G3" s="58"/>
      <c r="H3" s="58"/>
    </row>
    <row r="4" customFormat="false" ht="12.75" hidden="false" customHeight="false" outlineLevel="0" collapsed="false">
      <c r="D4" s="59"/>
      <c r="E4" s="59"/>
      <c r="F4" s="60"/>
      <c r="G4" s="61"/>
    </row>
    <row r="5" s="63" customFormat="true" ht="18" hidden="false" customHeight="true" outlineLevel="0" collapsed="false">
      <c r="A5" s="62" t="s">
        <v>27</v>
      </c>
      <c r="B5" s="62"/>
      <c r="C5" s="62"/>
      <c r="D5" s="62"/>
      <c r="E5" s="62"/>
      <c r="F5" s="62"/>
      <c r="G5" s="62"/>
      <c r="H5" s="62"/>
    </row>
    <row r="6" s="63" customFormat="true" ht="15" hidden="false" customHeight="true" outlineLevel="0" collapsed="false">
      <c r="A6" s="62"/>
      <c r="B6" s="62"/>
      <c r="C6" s="62"/>
      <c r="D6" s="62"/>
      <c r="E6" s="62"/>
      <c r="F6" s="62"/>
      <c r="G6" s="62"/>
      <c r="H6" s="62"/>
    </row>
    <row r="7" s="63" customFormat="true" ht="14.25" hidden="false" customHeight="true" outlineLevel="0" collapsed="false">
      <c r="A7" s="64"/>
      <c r="B7" s="64"/>
      <c r="C7" s="64"/>
      <c r="D7" s="64"/>
      <c r="E7" s="65"/>
      <c r="F7" s="66"/>
      <c r="G7" s="67"/>
    </row>
    <row r="8" s="63" customFormat="true" ht="12" hidden="false" customHeight="true" outlineLevel="0" collapsed="false">
      <c r="A8" s="68" t="s">
        <v>28</v>
      </c>
      <c r="B8" s="68"/>
      <c r="C8" s="68"/>
      <c r="D8" s="8" t="s">
        <v>29</v>
      </c>
      <c r="E8" s="8" t="s">
        <v>30</v>
      </c>
      <c r="F8" s="69" t="s">
        <v>31</v>
      </c>
      <c r="G8" s="70" t="s">
        <v>32</v>
      </c>
      <c r="H8" s="9" t="s">
        <v>33</v>
      </c>
    </row>
    <row r="9" s="20" customFormat="true" ht="11.25" hidden="false" customHeight="true" outlineLevel="0" collapsed="false">
      <c r="A9" s="71" t="s">
        <v>34</v>
      </c>
      <c r="B9" s="71" t="s">
        <v>35</v>
      </c>
      <c r="C9" s="72"/>
      <c r="D9" s="8"/>
      <c r="E9" s="8"/>
      <c r="F9" s="69"/>
      <c r="G9" s="70"/>
      <c r="H9" s="70"/>
    </row>
    <row r="10" s="20" customFormat="true" ht="15" hidden="false" customHeight="true" outlineLevel="0" collapsed="false">
      <c r="A10" s="71"/>
      <c r="B10" s="71"/>
      <c r="C10" s="73" t="s">
        <v>36</v>
      </c>
      <c r="D10" s="8"/>
      <c r="E10" s="8"/>
      <c r="F10" s="69"/>
      <c r="G10" s="70"/>
      <c r="H10" s="70"/>
    </row>
    <row r="11" s="20" customFormat="true" ht="18.75" hidden="false" customHeight="true" outlineLevel="0" collapsed="false">
      <c r="A11" s="71"/>
      <c r="B11" s="71"/>
      <c r="C11" s="74"/>
      <c r="D11" s="8"/>
      <c r="E11" s="8"/>
      <c r="F11" s="69"/>
      <c r="G11" s="70"/>
      <c r="H11" s="9"/>
    </row>
    <row r="12" s="20" customFormat="true" ht="15.75" hidden="true" customHeight="true" outlineLevel="0" collapsed="false">
      <c r="A12" s="75"/>
      <c r="B12" s="75"/>
      <c r="C12" s="76"/>
      <c r="D12" s="77"/>
      <c r="E12" s="8"/>
      <c r="F12" s="69"/>
      <c r="G12" s="78"/>
      <c r="H12" s="79"/>
    </row>
    <row r="13" s="84" customFormat="true" ht="9.75" hidden="false" customHeight="true" outlineLevel="0" collapsed="false">
      <c r="A13" s="80" t="n">
        <v>1</v>
      </c>
      <c r="B13" s="80" t="n">
        <v>2</v>
      </c>
      <c r="C13" s="81" t="s">
        <v>37</v>
      </c>
      <c r="D13" s="80" t="n">
        <v>4</v>
      </c>
      <c r="E13" s="82" t="n">
        <v>5</v>
      </c>
      <c r="F13" s="83" t="s">
        <v>38</v>
      </c>
      <c r="G13" s="82" t="n">
        <v>7</v>
      </c>
      <c r="H13" s="80" t="n">
        <v>8</v>
      </c>
    </row>
    <row r="14" s="20" customFormat="true" ht="16.5" hidden="false" customHeight="true" outlineLevel="0" collapsed="false">
      <c r="A14" s="85" t="s">
        <v>39</v>
      </c>
      <c r="B14" s="86"/>
      <c r="C14" s="87"/>
      <c r="D14" s="29" t="s">
        <v>40</v>
      </c>
      <c r="E14" s="88" t="n">
        <f aca="false">E15</f>
        <v>3000</v>
      </c>
      <c r="F14" s="89" t="n">
        <f aca="false">F15</f>
        <v>800</v>
      </c>
      <c r="G14" s="90" t="n">
        <f aca="false">F14/E14*100</f>
        <v>26.6666666666667</v>
      </c>
      <c r="H14" s="91" t="n">
        <f aca="false">F14/F170*100</f>
        <v>0.00220959580187978</v>
      </c>
      <c r="I14" s="92"/>
    </row>
    <row r="15" s="20" customFormat="true" ht="25.5" hidden="false" customHeight="false" outlineLevel="0" collapsed="false">
      <c r="A15" s="93"/>
      <c r="B15" s="94" t="s">
        <v>41</v>
      </c>
      <c r="C15" s="95"/>
      <c r="D15" s="96" t="s">
        <v>42</v>
      </c>
      <c r="E15" s="97" t="n">
        <f aca="false">E16</f>
        <v>3000</v>
      </c>
      <c r="F15" s="98" t="n">
        <f aca="false">F16</f>
        <v>800</v>
      </c>
      <c r="G15" s="99" t="n">
        <f aca="false">F15/E15*100</f>
        <v>26.6666666666667</v>
      </c>
      <c r="H15" s="100"/>
      <c r="I15" s="101"/>
    </row>
    <row r="16" s="20" customFormat="true" ht="30" hidden="false" customHeight="true" outlineLevel="0" collapsed="false">
      <c r="A16" s="93"/>
      <c r="B16" s="102"/>
      <c r="C16" s="103" t="n">
        <v>2110</v>
      </c>
      <c r="D16" s="104" t="s">
        <v>43</v>
      </c>
      <c r="E16" s="39" t="n">
        <v>3000</v>
      </c>
      <c r="F16" s="44" t="n">
        <v>800</v>
      </c>
      <c r="G16" s="105" t="n">
        <f aca="false">F16/E16*100</f>
        <v>26.6666666666667</v>
      </c>
      <c r="H16" s="106"/>
      <c r="I16" s="101"/>
    </row>
    <row r="17" s="20" customFormat="true" ht="16.5" hidden="false" customHeight="true" outlineLevel="0" collapsed="false">
      <c r="A17" s="85" t="s">
        <v>44</v>
      </c>
      <c r="B17" s="87"/>
      <c r="C17" s="87"/>
      <c r="D17" s="29" t="s">
        <v>45</v>
      </c>
      <c r="E17" s="88" t="n">
        <f aca="false">E18</f>
        <v>108891</v>
      </c>
      <c r="F17" s="89" t="n">
        <f aca="false">F18</f>
        <v>54445.56</v>
      </c>
      <c r="G17" s="90" t="n">
        <f aca="false">F17/E17*100</f>
        <v>50.0000551009725</v>
      </c>
      <c r="H17" s="91" t="n">
        <f aca="false">F17/F170*100</f>
        <v>0.150378351008742</v>
      </c>
      <c r="I17" s="92"/>
    </row>
    <row r="18" s="20" customFormat="true" ht="12.75" hidden="false" customHeight="false" outlineLevel="0" collapsed="false">
      <c r="A18" s="93"/>
      <c r="B18" s="107" t="s">
        <v>46</v>
      </c>
      <c r="C18" s="108"/>
      <c r="D18" s="109" t="s">
        <v>47</v>
      </c>
      <c r="E18" s="110" t="n">
        <f aca="false">E19</f>
        <v>108891</v>
      </c>
      <c r="F18" s="111" t="n">
        <f aca="false">F19</f>
        <v>54445.56</v>
      </c>
      <c r="G18" s="112" t="n">
        <f aca="false">F18/E18*100</f>
        <v>50.0000551009725</v>
      </c>
      <c r="H18" s="100"/>
      <c r="I18" s="101"/>
    </row>
    <row r="19" s="20" customFormat="true" ht="26.25" hidden="false" customHeight="false" outlineLevel="0" collapsed="false">
      <c r="A19" s="93"/>
      <c r="B19" s="113"/>
      <c r="C19" s="114" t="n">
        <v>2460</v>
      </c>
      <c r="D19" s="115" t="s">
        <v>48</v>
      </c>
      <c r="E19" s="39" t="n">
        <v>108891</v>
      </c>
      <c r="F19" s="54" t="n">
        <v>54445.56</v>
      </c>
      <c r="G19" s="105" t="n">
        <f aca="false">F19/E19*100</f>
        <v>50.0000551009725</v>
      </c>
      <c r="H19" s="116"/>
      <c r="I19" s="101"/>
    </row>
    <row r="20" s="20" customFormat="true" ht="16.5" hidden="false" customHeight="true" outlineLevel="0" collapsed="false">
      <c r="A20" s="117" t="n">
        <v>600</v>
      </c>
      <c r="B20" s="86"/>
      <c r="C20" s="87"/>
      <c r="D20" s="29" t="s">
        <v>49</v>
      </c>
      <c r="E20" s="88" t="n">
        <f aca="false">E21</f>
        <v>2084664</v>
      </c>
      <c r="F20" s="89" t="n">
        <f aca="false">F21</f>
        <v>23517.46</v>
      </c>
      <c r="G20" s="90" t="n">
        <f aca="false">F20/E20*100</f>
        <v>1.12811752877202</v>
      </c>
      <c r="H20" s="91" t="n">
        <f aca="false">F20/F170*100</f>
        <v>0.0649551011085946</v>
      </c>
      <c r="I20" s="92"/>
    </row>
    <row r="21" s="20" customFormat="true" ht="12.75" hidden="false" customHeight="false" outlineLevel="0" collapsed="false">
      <c r="A21" s="93"/>
      <c r="B21" s="118" t="n">
        <v>60014</v>
      </c>
      <c r="C21" s="119"/>
      <c r="D21" s="33" t="s">
        <v>50</v>
      </c>
      <c r="E21" s="97" t="n">
        <f aca="false">SUM(E22:E27)</f>
        <v>2084664</v>
      </c>
      <c r="F21" s="98" t="n">
        <f aca="false">SUM(F22:F27)</f>
        <v>23517.46</v>
      </c>
      <c r="G21" s="99" t="n">
        <f aca="false">F21/E21*100</f>
        <v>1.12811752877202</v>
      </c>
      <c r="H21" s="100"/>
      <c r="I21" s="101"/>
    </row>
    <row r="22" s="20" customFormat="true" ht="12.75" hidden="false" customHeight="false" outlineLevel="0" collapsed="false">
      <c r="A22" s="93"/>
      <c r="B22" s="120"/>
      <c r="C22" s="95" t="s">
        <v>51</v>
      </c>
      <c r="D22" s="121" t="s">
        <v>52</v>
      </c>
      <c r="E22" s="122" t="n">
        <v>0</v>
      </c>
      <c r="F22" s="23" t="n">
        <v>69.6</v>
      </c>
      <c r="G22" s="123"/>
      <c r="H22" s="124"/>
      <c r="I22" s="101"/>
    </row>
    <row r="23" s="20" customFormat="true" ht="15" hidden="false" customHeight="true" outlineLevel="0" collapsed="false">
      <c r="A23" s="93"/>
      <c r="B23" s="120"/>
      <c r="C23" s="95" t="s">
        <v>53</v>
      </c>
      <c r="D23" s="121" t="s">
        <v>54</v>
      </c>
      <c r="E23" s="125" t="n">
        <v>2000</v>
      </c>
      <c r="F23" s="23" t="n">
        <v>2964.3</v>
      </c>
      <c r="G23" s="123" t="n">
        <f aca="false">F23/E23*100</f>
        <v>148.215</v>
      </c>
      <c r="H23" s="126"/>
      <c r="I23" s="101"/>
    </row>
    <row r="24" s="20" customFormat="true" ht="12.75" hidden="false" customHeight="false" outlineLevel="0" collapsed="false">
      <c r="A24" s="93"/>
      <c r="B24" s="127"/>
      <c r="C24" s="95" t="s">
        <v>55</v>
      </c>
      <c r="D24" s="121" t="s">
        <v>56</v>
      </c>
      <c r="E24" s="125" t="n">
        <v>1000</v>
      </c>
      <c r="F24" s="23" t="n">
        <v>869.07</v>
      </c>
      <c r="G24" s="123" t="n">
        <f aca="false">F24/E24*100</f>
        <v>86.907</v>
      </c>
      <c r="H24" s="128"/>
      <c r="I24" s="101"/>
    </row>
    <row r="25" s="20" customFormat="true" ht="12.75" hidden="false" customHeight="false" outlineLevel="0" collapsed="false">
      <c r="A25" s="93"/>
      <c r="B25" s="127"/>
      <c r="C25" s="95" t="s">
        <v>57</v>
      </c>
      <c r="D25" s="121" t="s">
        <v>58</v>
      </c>
      <c r="E25" s="125" t="n">
        <v>160</v>
      </c>
      <c r="F25" s="129" t="n">
        <v>19614.49</v>
      </c>
      <c r="G25" s="130" t="n">
        <f aca="false">F25/E25*100</f>
        <v>12259.05625</v>
      </c>
      <c r="H25" s="128"/>
      <c r="I25" s="101"/>
    </row>
    <row r="26" s="20" customFormat="true" ht="25.5" hidden="false" customHeight="false" outlineLevel="0" collapsed="false">
      <c r="A26" s="93"/>
      <c r="B26" s="131"/>
      <c r="C26" s="132" t="s">
        <v>59</v>
      </c>
      <c r="D26" s="133" t="s">
        <v>60</v>
      </c>
      <c r="E26" s="22" t="n">
        <v>1474581</v>
      </c>
      <c r="F26" s="134" t="n">
        <v>0</v>
      </c>
      <c r="G26" s="130" t="n">
        <f aca="false">F26/E26*100</f>
        <v>0</v>
      </c>
      <c r="H26" s="106"/>
      <c r="I26" s="101"/>
    </row>
    <row r="27" s="20" customFormat="true" ht="26.25" hidden="false" customHeight="false" outlineLevel="0" collapsed="false">
      <c r="A27" s="93"/>
      <c r="B27" s="131"/>
      <c r="C27" s="114" t="n">
        <v>6610</v>
      </c>
      <c r="D27" s="133" t="s">
        <v>61</v>
      </c>
      <c r="E27" s="22" t="n">
        <v>606923</v>
      </c>
      <c r="F27" s="135" t="n">
        <v>0</v>
      </c>
      <c r="G27" s="105" t="n">
        <f aca="false">F27/E27*100</f>
        <v>0</v>
      </c>
      <c r="H27" s="106"/>
      <c r="I27" s="101"/>
    </row>
    <row r="28" s="20" customFormat="true" ht="12.75" hidden="false" customHeight="true" outlineLevel="0" collapsed="false">
      <c r="A28" s="117" t="n">
        <v>630</v>
      </c>
      <c r="B28" s="86"/>
      <c r="C28" s="87"/>
      <c r="D28" s="136" t="s">
        <v>62</v>
      </c>
      <c r="E28" s="30" t="n">
        <f aca="false">E30</f>
        <v>3496786</v>
      </c>
      <c r="F28" s="31" t="n">
        <f aca="false">F30</f>
        <v>0</v>
      </c>
      <c r="G28" s="137" t="n">
        <f aca="false">F28/E28*100</f>
        <v>0</v>
      </c>
      <c r="H28" s="138" t="n">
        <f aca="false">F28/F$170*100</f>
        <v>0</v>
      </c>
      <c r="I28" s="101"/>
    </row>
    <row r="29" s="20" customFormat="true" ht="6.75" hidden="false" customHeight="true" outlineLevel="0" collapsed="false">
      <c r="A29" s="117"/>
      <c r="B29" s="86"/>
      <c r="C29" s="87"/>
      <c r="D29" s="136"/>
      <c r="E29" s="30"/>
      <c r="F29" s="31"/>
      <c r="G29" s="137"/>
      <c r="H29" s="138"/>
      <c r="I29" s="101"/>
    </row>
    <row r="30" s="20" customFormat="true" ht="17.25" hidden="false" customHeight="true" outlineLevel="0" collapsed="false">
      <c r="A30" s="139"/>
      <c r="B30" s="140" t="n">
        <v>63003</v>
      </c>
      <c r="C30" s="95"/>
      <c r="D30" s="96" t="s">
        <v>63</v>
      </c>
      <c r="E30" s="110" t="n">
        <f aca="false">E31+E32</f>
        <v>3496786</v>
      </c>
      <c r="F30" s="111" t="n">
        <f aca="false">F31+F32</f>
        <v>0</v>
      </c>
      <c r="G30" s="141" t="n">
        <f aca="false">F30/E30*100</f>
        <v>0</v>
      </c>
      <c r="H30" s="142"/>
      <c r="I30" s="101"/>
    </row>
    <row r="31" s="20" customFormat="true" ht="25.5" hidden="false" customHeight="false" outlineLevel="0" collapsed="false">
      <c r="A31" s="93"/>
      <c r="B31" s="127"/>
      <c r="C31" s="132" t="s">
        <v>64</v>
      </c>
      <c r="D31" s="143" t="s">
        <v>65</v>
      </c>
      <c r="E31" s="125" t="n">
        <v>3321946</v>
      </c>
      <c r="F31" s="23" t="n">
        <v>0</v>
      </c>
      <c r="G31" s="144" t="n">
        <f aca="false">F31/E31*100</f>
        <v>0</v>
      </c>
      <c r="H31" s="145"/>
      <c r="I31" s="101"/>
    </row>
    <row r="32" s="20" customFormat="true" ht="28.5" hidden="false" customHeight="true" outlineLevel="0" collapsed="false">
      <c r="A32" s="93"/>
      <c r="B32" s="127"/>
      <c r="C32" s="103" t="s">
        <v>66</v>
      </c>
      <c r="D32" s="104" t="s">
        <v>67</v>
      </c>
      <c r="E32" s="146" t="n">
        <v>174840</v>
      </c>
      <c r="F32" s="44" t="n">
        <v>0</v>
      </c>
      <c r="G32" s="147" t="n">
        <f aca="false">F32/E32*100</f>
        <v>0</v>
      </c>
      <c r="H32" s="148"/>
      <c r="I32" s="92"/>
    </row>
    <row r="33" s="20" customFormat="true" ht="21.75" hidden="false" customHeight="true" outlineLevel="0" collapsed="false">
      <c r="A33" s="149" t="n">
        <v>700</v>
      </c>
      <c r="B33" s="149"/>
      <c r="C33" s="150"/>
      <c r="D33" s="151" t="s">
        <v>68</v>
      </c>
      <c r="E33" s="152" t="n">
        <f aca="false">E34</f>
        <v>1151374</v>
      </c>
      <c r="F33" s="32" t="n">
        <f aca="false">F34</f>
        <v>203348.13</v>
      </c>
      <c r="G33" s="90" t="n">
        <f aca="false">F33/E33*100</f>
        <v>17.6613446195589</v>
      </c>
      <c r="H33" s="91" t="n">
        <f aca="false">F33/F170*100</f>
        <v>0.56164646796013</v>
      </c>
      <c r="I33" s="92"/>
    </row>
    <row r="34" s="20" customFormat="true" ht="16.5" hidden="false" customHeight="true" outlineLevel="0" collapsed="false">
      <c r="A34" s="93"/>
      <c r="B34" s="153" t="n">
        <v>70005</v>
      </c>
      <c r="C34" s="119"/>
      <c r="D34" s="33" t="s">
        <v>69</v>
      </c>
      <c r="E34" s="154" t="n">
        <f aca="false">SUM(E35:E40)</f>
        <v>1151374</v>
      </c>
      <c r="F34" s="155" t="n">
        <f aca="false">SUM(F35:F40)</f>
        <v>203348.13</v>
      </c>
      <c r="G34" s="99" t="n">
        <f aca="false">F34/E34*100</f>
        <v>17.6613446195589</v>
      </c>
      <c r="H34" s="124"/>
      <c r="I34" s="101"/>
    </row>
    <row r="35" s="20" customFormat="true" ht="25.5" hidden="false" customHeight="false" outlineLevel="0" collapsed="false">
      <c r="A35" s="93"/>
      <c r="B35" s="131"/>
      <c r="C35" s="119" t="s">
        <v>70</v>
      </c>
      <c r="D35" s="121" t="s">
        <v>71</v>
      </c>
      <c r="E35" s="125" t="n">
        <v>2830</v>
      </c>
      <c r="F35" s="156" t="n">
        <v>2833.02</v>
      </c>
      <c r="G35" s="130" t="n">
        <f aca="false">F35/E35*100</f>
        <v>100.106713780919</v>
      </c>
      <c r="H35" s="128"/>
      <c r="I35" s="101"/>
    </row>
    <row r="36" s="20" customFormat="true" ht="12.75" hidden="false" customHeight="false" outlineLevel="0" collapsed="false">
      <c r="A36" s="93"/>
      <c r="B36" s="93"/>
      <c r="C36" s="95" t="s">
        <v>72</v>
      </c>
      <c r="D36" s="121" t="s">
        <v>73</v>
      </c>
      <c r="E36" s="146" t="n">
        <v>211200</v>
      </c>
      <c r="F36" s="135" t="n">
        <v>107771.55</v>
      </c>
      <c r="G36" s="130" t="n">
        <f aca="false">F36/E36*100</f>
        <v>51.0281960227273</v>
      </c>
      <c r="H36" s="128"/>
      <c r="I36" s="101"/>
    </row>
    <row r="37" s="20" customFormat="true" ht="39" hidden="false" customHeight="true" outlineLevel="0" collapsed="false">
      <c r="A37" s="93"/>
      <c r="B37" s="127"/>
      <c r="C37" s="95" t="s">
        <v>74</v>
      </c>
      <c r="D37" s="121" t="s">
        <v>75</v>
      </c>
      <c r="E37" s="22" t="n">
        <v>830000</v>
      </c>
      <c r="F37" s="135" t="n">
        <v>100</v>
      </c>
      <c r="G37" s="130" t="n">
        <f aca="false">F37/E37*100</f>
        <v>0.0120481927710843</v>
      </c>
      <c r="H37" s="128"/>
      <c r="I37" s="101"/>
    </row>
    <row r="38" s="20" customFormat="true" ht="15.75" hidden="false" customHeight="true" outlineLevel="0" collapsed="false">
      <c r="A38" s="93"/>
      <c r="B38" s="127"/>
      <c r="C38" s="95" t="s">
        <v>55</v>
      </c>
      <c r="D38" s="121" t="s">
        <v>56</v>
      </c>
      <c r="E38" s="125" t="n">
        <v>0</v>
      </c>
      <c r="F38" s="23" t="n">
        <v>994.94</v>
      </c>
      <c r="G38" s="123"/>
      <c r="H38" s="128"/>
      <c r="I38" s="101"/>
    </row>
    <row r="39" s="159" customFormat="true" ht="28.5" hidden="false" customHeight="true" outlineLevel="0" collapsed="false">
      <c r="A39" s="93"/>
      <c r="B39" s="127"/>
      <c r="C39" s="132" t="n">
        <v>2110</v>
      </c>
      <c r="D39" s="21" t="s">
        <v>43</v>
      </c>
      <c r="E39" s="157" t="n">
        <v>31011</v>
      </c>
      <c r="F39" s="158" t="n">
        <v>13134</v>
      </c>
      <c r="G39" s="130" t="n">
        <f aca="false">F39/E39*100</f>
        <v>42.3527135532553</v>
      </c>
      <c r="H39" s="128"/>
      <c r="I39" s="101"/>
    </row>
    <row r="40" s="159" customFormat="true" ht="41.25" hidden="false" customHeight="true" outlineLevel="0" collapsed="false">
      <c r="A40" s="93"/>
      <c r="B40" s="127"/>
      <c r="C40" s="103" t="n">
        <v>2360</v>
      </c>
      <c r="D40" s="104" t="s">
        <v>76</v>
      </c>
      <c r="E40" s="146" t="n">
        <v>76333</v>
      </c>
      <c r="F40" s="135" t="n">
        <v>78514.62</v>
      </c>
      <c r="G40" s="105" t="n">
        <f aca="false">F40/E40*100</f>
        <v>102.858029947729</v>
      </c>
      <c r="H40" s="116"/>
      <c r="I40" s="101"/>
    </row>
    <row r="41" s="20" customFormat="true" ht="13.5" hidden="false" customHeight="false" outlineLevel="0" collapsed="false">
      <c r="A41" s="117" t="n">
        <v>710</v>
      </c>
      <c r="B41" s="86"/>
      <c r="C41" s="87"/>
      <c r="D41" s="29" t="s">
        <v>77</v>
      </c>
      <c r="E41" s="88" t="n">
        <f aca="false">E42+E44+E48+E52</f>
        <v>565800</v>
      </c>
      <c r="F41" s="89" t="n">
        <f aca="false">F42+F44+F48+F52</f>
        <v>302909.78</v>
      </c>
      <c r="G41" s="90" t="n">
        <f aca="false">F41/E41*100</f>
        <v>53.5365464828561</v>
      </c>
      <c r="H41" s="91" t="n">
        <f aca="false">F41/$F170*100</f>
        <v>0.83663522279541</v>
      </c>
      <c r="I41" s="92"/>
    </row>
    <row r="42" s="20" customFormat="true" ht="12.75" hidden="false" customHeight="false" outlineLevel="0" collapsed="false">
      <c r="A42" s="139"/>
      <c r="B42" s="160" t="n">
        <v>71013</v>
      </c>
      <c r="C42" s="108"/>
      <c r="D42" s="109" t="s">
        <v>78</v>
      </c>
      <c r="E42" s="110" t="n">
        <f aca="false">E43</f>
        <v>49000</v>
      </c>
      <c r="F42" s="111" t="n">
        <f aca="false">F43</f>
        <v>0</v>
      </c>
      <c r="G42" s="112" t="n">
        <f aca="false">F42/E42*100</f>
        <v>0</v>
      </c>
      <c r="H42" s="100"/>
      <c r="I42" s="101"/>
    </row>
    <row r="43" s="20" customFormat="true" ht="24" hidden="false" customHeight="true" outlineLevel="0" collapsed="false">
      <c r="A43" s="93"/>
      <c r="B43" s="161"/>
      <c r="C43" s="95" t="n">
        <v>2110</v>
      </c>
      <c r="D43" s="121" t="s">
        <v>43</v>
      </c>
      <c r="E43" s="125" t="n">
        <v>49000</v>
      </c>
      <c r="F43" s="156" t="n">
        <v>0</v>
      </c>
      <c r="G43" s="130" t="n">
        <f aca="false">F43/E43*100</f>
        <v>0</v>
      </c>
      <c r="H43" s="128"/>
      <c r="I43" s="101"/>
    </row>
    <row r="44" s="20" customFormat="true" ht="12.75" hidden="false" customHeight="false" outlineLevel="0" collapsed="false">
      <c r="A44" s="93"/>
      <c r="B44" s="162" t="n">
        <v>71014</v>
      </c>
      <c r="C44" s="163"/>
      <c r="D44" s="36" t="s">
        <v>79</v>
      </c>
      <c r="E44" s="164" t="n">
        <f aca="false">E45</f>
        <v>2500</v>
      </c>
      <c r="F44" s="165" t="n">
        <f aca="false">F45</f>
        <v>2500</v>
      </c>
      <c r="G44" s="166" t="n">
        <f aca="false">F44/E44*100</f>
        <v>100</v>
      </c>
      <c r="H44" s="128"/>
      <c r="I44" s="101"/>
    </row>
    <row r="45" s="20" customFormat="true" ht="19.5" hidden="false" customHeight="true" outlineLevel="0" collapsed="false">
      <c r="A45" s="167"/>
      <c r="B45" s="168"/>
      <c r="C45" s="132" t="n">
        <v>2110</v>
      </c>
      <c r="D45" s="169" t="s">
        <v>43</v>
      </c>
      <c r="E45" s="170" t="n">
        <v>2500</v>
      </c>
      <c r="F45" s="171" t="n">
        <v>2500</v>
      </c>
      <c r="G45" s="172" t="n">
        <f aca="false">F45/E45*100</f>
        <v>100</v>
      </c>
      <c r="H45" s="173"/>
      <c r="I45" s="101"/>
    </row>
    <row r="46" s="20" customFormat="true" ht="12.75" hidden="false" customHeight="true" outlineLevel="0" collapsed="false">
      <c r="A46" s="167"/>
      <c r="B46" s="167"/>
      <c r="C46" s="132"/>
      <c r="D46" s="169"/>
      <c r="E46" s="170"/>
      <c r="F46" s="171"/>
      <c r="G46" s="172"/>
      <c r="H46" s="173"/>
      <c r="I46" s="101"/>
    </row>
    <row r="47" s="20" customFormat="true" ht="0.75" hidden="false" customHeight="true" outlineLevel="0" collapsed="false">
      <c r="A47" s="167"/>
      <c r="B47" s="167"/>
      <c r="C47" s="132"/>
      <c r="D47" s="169"/>
      <c r="E47" s="170"/>
      <c r="F47" s="171"/>
      <c r="G47" s="172"/>
      <c r="H47" s="173"/>
      <c r="I47" s="101"/>
    </row>
    <row r="48" s="20" customFormat="true" ht="12.75" hidden="false" customHeight="false" outlineLevel="0" collapsed="false">
      <c r="A48" s="113"/>
      <c r="B48" s="162" t="n">
        <v>71015</v>
      </c>
      <c r="C48" s="163"/>
      <c r="D48" s="174" t="s">
        <v>80</v>
      </c>
      <c r="E48" s="164" t="n">
        <f aca="false">E49+E50</f>
        <v>264300</v>
      </c>
      <c r="F48" s="165" t="n">
        <f aca="false">SUM(F49:F51)</f>
        <v>141171.91</v>
      </c>
      <c r="G48" s="175" t="n">
        <f aca="false">F48/E48*100</f>
        <v>53.4135111615588</v>
      </c>
      <c r="H48" s="128"/>
      <c r="I48" s="101"/>
    </row>
    <row r="49" s="20" customFormat="true" ht="12.75" hidden="false" customHeight="false" outlineLevel="0" collapsed="false">
      <c r="A49" s="93"/>
      <c r="B49" s="113"/>
      <c r="C49" s="103" t="s">
        <v>55</v>
      </c>
      <c r="D49" s="104" t="s">
        <v>56</v>
      </c>
      <c r="E49" s="176" t="n">
        <v>300</v>
      </c>
      <c r="F49" s="44" t="n">
        <v>170.71</v>
      </c>
      <c r="G49" s="177" t="n">
        <f aca="false">F49/E49*100</f>
        <v>56.9033333333333</v>
      </c>
      <c r="H49" s="106"/>
      <c r="I49" s="101"/>
    </row>
    <row r="50" s="20" customFormat="true" ht="26.25" hidden="false" customHeight="true" outlineLevel="0" collapsed="false">
      <c r="A50" s="93"/>
      <c r="B50" s="93"/>
      <c r="C50" s="102" t="n">
        <v>2110</v>
      </c>
      <c r="D50" s="133" t="s">
        <v>43</v>
      </c>
      <c r="E50" s="178" t="n">
        <v>264000</v>
      </c>
      <c r="F50" s="44" t="n">
        <v>141000</v>
      </c>
      <c r="G50" s="177" t="n">
        <f aca="false">F50/E50*100</f>
        <v>53.4090909090909</v>
      </c>
      <c r="H50" s="106"/>
      <c r="I50" s="101"/>
    </row>
    <row r="51" s="20" customFormat="true" ht="26.25" hidden="false" customHeight="true" outlineLevel="0" collapsed="false">
      <c r="A51" s="93"/>
      <c r="B51" s="93"/>
      <c r="C51" s="132" t="n">
        <v>2360</v>
      </c>
      <c r="D51" s="143" t="s">
        <v>81</v>
      </c>
      <c r="E51" s="22" t="n">
        <v>0</v>
      </c>
      <c r="F51" s="23" t="n">
        <v>1.2</v>
      </c>
      <c r="G51" s="177"/>
      <c r="H51" s="106"/>
      <c r="I51" s="101"/>
    </row>
    <row r="52" s="20" customFormat="true" ht="15" hidden="false" customHeight="true" outlineLevel="0" collapsed="false">
      <c r="A52" s="93"/>
      <c r="B52" s="140" t="n">
        <v>71095</v>
      </c>
      <c r="C52" s="163"/>
      <c r="D52" s="174" t="s">
        <v>82</v>
      </c>
      <c r="E52" s="164" t="n">
        <f aca="false">E53+E54</f>
        <v>250000</v>
      </c>
      <c r="F52" s="165" t="n">
        <f aca="false">F53+F54</f>
        <v>159237.87</v>
      </c>
      <c r="G52" s="175" t="n">
        <f aca="false">F52/E52*100</f>
        <v>63.695148</v>
      </c>
      <c r="H52" s="128"/>
      <c r="I52" s="101"/>
    </row>
    <row r="53" s="20" customFormat="true" ht="15" hidden="false" customHeight="true" outlineLevel="0" collapsed="false">
      <c r="A53" s="93"/>
      <c r="B53" s="113"/>
      <c r="C53" s="95" t="s">
        <v>51</v>
      </c>
      <c r="D53" s="121" t="s">
        <v>52</v>
      </c>
      <c r="E53" s="146" t="n">
        <v>250000</v>
      </c>
      <c r="F53" s="44" t="n">
        <v>159237.86</v>
      </c>
      <c r="G53" s="177" t="n">
        <f aca="false">F53/E53*100</f>
        <v>63.695144</v>
      </c>
      <c r="H53" s="106"/>
      <c r="I53" s="101"/>
    </row>
    <row r="54" s="20" customFormat="true" ht="14.25" hidden="false" customHeight="true" outlineLevel="0" collapsed="false">
      <c r="A54" s="179"/>
      <c r="B54" s="179"/>
      <c r="C54" s="180" t="s">
        <v>55</v>
      </c>
      <c r="D54" s="181" t="s">
        <v>56</v>
      </c>
      <c r="E54" s="182" t="n">
        <v>0</v>
      </c>
      <c r="F54" s="46" t="n">
        <v>0.01</v>
      </c>
      <c r="G54" s="183"/>
      <c r="H54" s="116"/>
      <c r="I54" s="101"/>
    </row>
    <row r="55" s="20" customFormat="true" ht="13.5" hidden="false" customHeight="false" outlineLevel="0" collapsed="false">
      <c r="A55" s="117" t="n">
        <v>750</v>
      </c>
      <c r="B55" s="86"/>
      <c r="C55" s="87"/>
      <c r="D55" s="29" t="s">
        <v>83</v>
      </c>
      <c r="E55" s="30" t="n">
        <f aca="false">E56+E58+E67+E69</f>
        <v>20745177</v>
      </c>
      <c r="F55" s="31" t="n">
        <f aca="false">F56+F58+F67+F69</f>
        <v>11066776.18</v>
      </c>
      <c r="G55" s="137" t="n">
        <f aca="false">F55/E55*100</f>
        <v>53.3462605790252</v>
      </c>
      <c r="H55" s="91" t="n">
        <f aca="false">F55/F170*100</f>
        <v>30.566377734589</v>
      </c>
      <c r="I55" s="92"/>
    </row>
    <row r="56" s="20" customFormat="true" ht="12.75" hidden="false" customHeight="false" outlineLevel="0" collapsed="false">
      <c r="A56" s="139"/>
      <c r="B56" s="184" t="n">
        <v>75011</v>
      </c>
      <c r="C56" s="185"/>
      <c r="D56" s="186" t="s">
        <v>84</v>
      </c>
      <c r="E56" s="110" t="n">
        <f aca="false">E57</f>
        <v>110787</v>
      </c>
      <c r="F56" s="187" t="n">
        <f aca="false">F57</f>
        <v>57487</v>
      </c>
      <c r="G56" s="188" t="n">
        <f aca="false">F56/E56*100</f>
        <v>51.8896621444754</v>
      </c>
      <c r="H56" s="189"/>
      <c r="I56" s="101"/>
    </row>
    <row r="57" s="20" customFormat="true" ht="24" hidden="false" customHeight="true" outlineLevel="0" collapsed="false">
      <c r="A57" s="93"/>
      <c r="B57" s="161"/>
      <c r="C57" s="95" t="n">
        <v>2110</v>
      </c>
      <c r="D57" s="21" t="s">
        <v>43</v>
      </c>
      <c r="E57" s="125" t="n">
        <v>110787</v>
      </c>
      <c r="F57" s="23" t="n">
        <v>57487</v>
      </c>
      <c r="G57" s="190" t="n">
        <f aca="false">F57/E57*100</f>
        <v>51.8896621444754</v>
      </c>
      <c r="H57" s="145"/>
      <c r="I57" s="101"/>
    </row>
    <row r="58" s="20" customFormat="true" ht="12.75" hidden="false" customHeight="false" outlineLevel="0" collapsed="false">
      <c r="A58" s="93"/>
      <c r="B58" s="191" t="n">
        <v>75020</v>
      </c>
      <c r="C58" s="95"/>
      <c r="D58" s="96" t="s">
        <v>85</v>
      </c>
      <c r="E58" s="164" t="n">
        <f aca="false">E59+E61+E63+E64+E65+E66</f>
        <v>20590222</v>
      </c>
      <c r="F58" s="192" t="n">
        <f aca="false">F59+F61+F63+F64+F65+F66+F60+F62</f>
        <v>10965210.59</v>
      </c>
      <c r="G58" s="193" t="n">
        <f aca="false">F58/E58*100</f>
        <v>53.254455391496</v>
      </c>
      <c r="H58" s="145"/>
      <c r="I58" s="101"/>
    </row>
    <row r="59" s="20" customFormat="true" ht="14.25" hidden="false" customHeight="true" outlineLevel="0" collapsed="false">
      <c r="A59" s="93"/>
      <c r="B59" s="127"/>
      <c r="C59" s="95" t="s">
        <v>51</v>
      </c>
      <c r="D59" s="121" t="s">
        <v>52</v>
      </c>
      <c r="E59" s="125" t="n">
        <v>0</v>
      </c>
      <c r="F59" s="23" t="n">
        <v>1788.8</v>
      </c>
      <c r="G59" s="190"/>
      <c r="H59" s="145"/>
      <c r="I59" s="101"/>
    </row>
    <row r="60" s="20" customFormat="true" ht="18" hidden="false" customHeight="true" outlineLevel="0" collapsed="false">
      <c r="A60" s="93"/>
      <c r="B60" s="127"/>
      <c r="C60" s="95" t="s">
        <v>53</v>
      </c>
      <c r="D60" s="121" t="s">
        <v>54</v>
      </c>
      <c r="E60" s="125" t="n">
        <v>0</v>
      </c>
      <c r="F60" s="23" t="n">
        <v>1150</v>
      </c>
      <c r="G60" s="190"/>
      <c r="H60" s="145"/>
      <c r="I60" s="101"/>
    </row>
    <row r="61" s="20" customFormat="true" ht="12.75" hidden="false" customHeight="false" outlineLevel="0" collapsed="false">
      <c r="A61" s="93"/>
      <c r="B61" s="127"/>
      <c r="C61" s="95" t="s">
        <v>55</v>
      </c>
      <c r="D61" s="121" t="s">
        <v>56</v>
      </c>
      <c r="E61" s="125" t="n">
        <v>60000</v>
      </c>
      <c r="F61" s="23" t="n">
        <v>31039.16</v>
      </c>
      <c r="G61" s="190" t="n">
        <f aca="false">F61/E61*100</f>
        <v>51.7319333333333</v>
      </c>
      <c r="H61" s="145"/>
      <c r="I61" s="101"/>
    </row>
    <row r="62" s="20" customFormat="true" ht="17.25" hidden="false" customHeight="true" outlineLevel="0" collapsed="false">
      <c r="A62" s="93"/>
      <c r="B62" s="127"/>
      <c r="C62" s="95" t="s">
        <v>86</v>
      </c>
      <c r="D62" s="121" t="s">
        <v>87</v>
      </c>
      <c r="E62" s="125" t="n">
        <v>0</v>
      </c>
      <c r="F62" s="23" t="n">
        <v>2100</v>
      </c>
      <c r="G62" s="190"/>
      <c r="H62" s="145"/>
      <c r="I62" s="101"/>
    </row>
    <row r="63" s="159" customFormat="true" ht="12.75" hidden="false" customHeight="false" outlineLevel="0" collapsed="false">
      <c r="A63" s="93"/>
      <c r="B63" s="127"/>
      <c r="C63" s="95" t="s">
        <v>57</v>
      </c>
      <c r="D63" s="121" t="s">
        <v>58</v>
      </c>
      <c r="E63" s="125" t="n">
        <v>5896610</v>
      </c>
      <c r="F63" s="23" t="n">
        <v>2280392.57</v>
      </c>
      <c r="G63" s="190" t="n">
        <f aca="false">F63/E63*100</f>
        <v>38.67294208028</v>
      </c>
      <c r="H63" s="145"/>
      <c r="I63" s="101"/>
    </row>
    <row r="64" s="159" customFormat="true" ht="25.5" hidden="false" customHeight="false" outlineLevel="0" collapsed="false">
      <c r="A64" s="93"/>
      <c r="B64" s="127"/>
      <c r="C64" s="95" t="n">
        <v>2310</v>
      </c>
      <c r="D64" s="121" t="s">
        <v>88</v>
      </c>
      <c r="E64" s="125" t="n">
        <v>8104</v>
      </c>
      <c r="F64" s="23" t="n">
        <v>4090.34</v>
      </c>
      <c r="G64" s="190" t="n">
        <f aca="false">F64/E64*100</f>
        <v>50.47309970385</v>
      </c>
      <c r="H64" s="145"/>
      <c r="I64" s="101"/>
    </row>
    <row r="65" s="159" customFormat="true" ht="29.25" hidden="false" customHeight="true" outlineLevel="0" collapsed="false">
      <c r="A65" s="93"/>
      <c r="B65" s="127"/>
      <c r="C65" s="132" t="s">
        <v>64</v>
      </c>
      <c r="D65" s="143" t="s">
        <v>65</v>
      </c>
      <c r="E65" s="125" t="n">
        <v>8832667</v>
      </c>
      <c r="F65" s="23" t="n">
        <v>5221991.84</v>
      </c>
      <c r="G65" s="190" t="n">
        <f aca="false">F65/E65*100</f>
        <v>59.1213485122897</v>
      </c>
      <c r="H65" s="145"/>
      <c r="I65" s="101"/>
    </row>
    <row r="66" s="159" customFormat="true" ht="25.5" hidden="false" customHeight="false" outlineLevel="0" collapsed="false">
      <c r="A66" s="93"/>
      <c r="B66" s="127"/>
      <c r="C66" s="114" t="s">
        <v>89</v>
      </c>
      <c r="D66" s="133" t="s">
        <v>61</v>
      </c>
      <c r="E66" s="125" t="n">
        <v>5792841</v>
      </c>
      <c r="F66" s="23" t="n">
        <v>3422657.88</v>
      </c>
      <c r="G66" s="190" t="n">
        <f aca="false">F66/E66*100</f>
        <v>59.0842710856383</v>
      </c>
      <c r="H66" s="145"/>
      <c r="I66" s="101"/>
    </row>
    <row r="67" s="20" customFormat="true" ht="12.75" hidden="false" customHeight="false" outlineLevel="0" collapsed="false">
      <c r="A67" s="93"/>
      <c r="B67" s="162" t="n">
        <v>75045</v>
      </c>
      <c r="C67" s="163"/>
      <c r="D67" s="174" t="s">
        <v>90</v>
      </c>
      <c r="E67" s="164" t="n">
        <f aca="false">E68</f>
        <v>14446</v>
      </c>
      <c r="F67" s="194" t="n">
        <f aca="false">F68</f>
        <v>14445.89</v>
      </c>
      <c r="G67" s="193" t="n">
        <f aca="false">F67/E67*100</f>
        <v>99.9992385435415</v>
      </c>
      <c r="H67" s="145"/>
      <c r="I67" s="101"/>
    </row>
    <row r="68" s="20" customFormat="true" ht="27.75" hidden="false" customHeight="true" outlineLevel="0" collapsed="false">
      <c r="A68" s="93"/>
      <c r="B68" s="127"/>
      <c r="C68" s="103" t="n">
        <v>2110</v>
      </c>
      <c r="D68" s="104" t="s">
        <v>43</v>
      </c>
      <c r="E68" s="146" t="n">
        <v>14446</v>
      </c>
      <c r="F68" s="44" t="n">
        <v>14445.89</v>
      </c>
      <c r="G68" s="190" t="n">
        <f aca="false">F68/E68*100</f>
        <v>99.9992385435415</v>
      </c>
      <c r="H68" s="148"/>
      <c r="I68" s="101"/>
    </row>
    <row r="69" s="20" customFormat="true" ht="16.5" hidden="false" customHeight="true" outlineLevel="0" collapsed="false">
      <c r="A69" s="93"/>
      <c r="B69" s="140" t="n">
        <v>75095</v>
      </c>
      <c r="C69" s="163"/>
      <c r="D69" s="174" t="s">
        <v>82</v>
      </c>
      <c r="E69" s="164" t="n">
        <f aca="false">E70+E71</f>
        <v>29722</v>
      </c>
      <c r="F69" s="165" t="n">
        <f aca="false">F70+F71</f>
        <v>29632.7</v>
      </c>
      <c r="G69" s="175" t="n">
        <f aca="false">F69/E69*100</f>
        <v>99.6995491555077</v>
      </c>
      <c r="H69" s="128"/>
      <c r="I69" s="101"/>
    </row>
    <row r="70" s="20" customFormat="true" ht="15" hidden="false" customHeight="true" outlineLevel="0" collapsed="false">
      <c r="A70" s="93"/>
      <c r="B70" s="113"/>
      <c r="C70" s="163" t="s">
        <v>91</v>
      </c>
      <c r="D70" s="21" t="s">
        <v>92</v>
      </c>
      <c r="E70" s="146" t="n">
        <v>25264</v>
      </c>
      <c r="F70" s="44" t="n">
        <v>25187.81</v>
      </c>
      <c r="G70" s="177" t="n">
        <f aca="false">F70/E70*100</f>
        <v>99.6984246358455</v>
      </c>
      <c r="H70" s="106"/>
      <c r="I70" s="101"/>
    </row>
    <row r="71" s="20" customFormat="true" ht="15.75" hidden="false" customHeight="true" outlineLevel="0" collapsed="false">
      <c r="A71" s="179"/>
      <c r="B71" s="93"/>
      <c r="C71" s="102" t="s">
        <v>93</v>
      </c>
      <c r="D71" s="21" t="s">
        <v>94</v>
      </c>
      <c r="E71" s="178" t="n">
        <v>4458</v>
      </c>
      <c r="F71" s="44" t="n">
        <v>4444.89</v>
      </c>
      <c r="G71" s="177" t="n">
        <f aca="false">F71/E71*100</f>
        <v>99.7059219380888</v>
      </c>
      <c r="H71" s="106"/>
      <c r="I71" s="101"/>
    </row>
    <row r="72" s="20" customFormat="true" ht="12.75" hidden="false" customHeight="true" outlineLevel="0" collapsed="false">
      <c r="A72" s="195" t="n">
        <v>754</v>
      </c>
      <c r="B72" s="86"/>
      <c r="C72" s="87"/>
      <c r="D72" s="136" t="s">
        <v>95</v>
      </c>
      <c r="E72" s="30" t="n">
        <f aca="false">E74</f>
        <v>3299600</v>
      </c>
      <c r="F72" s="31" t="n">
        <f aca="false">F74</f>
        <v>2172690.04</v>
      </c>
      <c r="G72" s="137" t="n">
        <f aca="false">F72/E72*100</f>
        <v>65.8470735846769</v>
      </c>
      <c r="H72" s="138" t="n">
        <f aca="false">F72/F$170*100</f>
        <v>6.00095848896252</v>
      </c>
      <c r="I72" s="92"/>
    </row>
    <row r="73" s="20" customFormat="true" ht="13.5" hidden="false" customHeight="false" outlineLevel="0" collapsed="false">
      <c r="A73" s="195"/>
      <c r="B73" s="86"/>
      <c r="C73" s="87"/>
      <c r="D73" s="136"/>
      <c r="E73" s="30"/>
      <c r="F73" s="31"/>
      <c r="G73" s="137"/>
      <c r="H73" s="138"/>
      <c r="I73" s="101"/>
    </row>
    <row r="74" s="20" customFormat="true" ht="25.5" hidden="false" customHeight="false" outlineLevel="0" collapsed="false">
      <c r="A74" s="139"/>
      <c r="B74" s="140" t="n">
        <v>75411</v>
      </c>
      <c r="C74" s="95"/>
      <c r="D74" s="96" t="s">
        <v>96</v>
      </c>
      <c r="E74" s="110" t="n">
        <f aca="false">E75+E76+E77</f>
        <v>3299600</v>
      </c>
      <c r="F74" s="111" t="n">
        <f aca="false">F75+F76+F77</f>
        <v>2172690.04</v>
      </c>
      <c r="G74" s="141" t="n">
        <f aca="false">F74/E74*100</f>
        <v>65.8470735846769</v>
      </c>
      <c r="H74" s="142"/>
      <c r="I74" s="101"/>
    </row>
    <row r="75" s="20" customFormat="true" ht="12.75" hidden="false" customHeight="false" outlineLevel="0" collapsed="false">
      <c r="A75" s="93"/>
      <c r="B75" s="127"/>
      <c r="C75" s="95" t="s">
        <v>55</v>
      </c>
      <c r="D75" s="121" t="s">
        <v>56</v>
      </c>
      <c r="E75" s="125" t="n">
        <v>6000</v>
      </c>
      <c r="F75" s="23" t="n">
        <v>2560.28</v>
      </c>
      <c r="G75" s="144" t="n">
        <f aca="false">F75/E75*100</f>
        <v>42.6713333333333</v>
      </c>
      <c r="H75" s="145"/>
      <c r="I75" s="101"/>
    </row>
    <row r="76" s="20" customFormat="true" ht="38.25" hidden="false" customHeight="false" outlineLevel="0" collapsed="false">
      <c r="A76" s="93"/>
      <c r="B76" s="127"/>
      <c r="C76" s="95" t="n">
        <v>2110</v>
      </c>
      <c r="D76" s="121" t="s">
        <v>97</v>
      </c>
      <c r="E76" s="125" t="n">
        <v>3293600</v>
      </c>
      <c r="F76" s="23" t="n">
        <v>2170000</v>
      </c>
      <c r="G76" s="144" t="n">
        <f aca="false">F76/E76*100</f>
        <v>65.8853534126791</v>
      </c>
      <c r="H76" s="145"/>
      <c r="I76" s="101"/>
    </row>
    <row r="77" s="20" customFormat="true" ht="39" hidden="false" customHeight="false" outlineLevel="0" collapsed="false">
      <c r="A77" s="196"/>
      <c r="B77" s="197"/>
      <c r="C77" s="180" t="n">
        <v>2360</v>
      </c>
      <c r="D77" s="198" t="s">
        <v>76</v>
      </c>
      <c r="E77" s="45" t="n">
        <v>0</v>
      </c>
      <c r="F77" s="46" t="n">
        <v>129.76</v>
      </c>
      <c r="G77" s="199"/>
      <c r="H77" s="116"/>
      <c r="I77" s="101"/>
    </row>
    <row r="78" s="20" customFormat="true" ht="51.75" hidden="false" customHeight="false" outlineLevel="0" collapsed="false">
      <c r="A78" s="195" t="n">
        <v>756</v>
      </c>
      <c r="B78" s="86"/>
      <c r="C78" s="87"/>
      <c r="D78" s="29" t="s">
        <v>98</v>
      </c>
      <c r="E78" s="30" t="n">
        <f aca="false">E82+E79</f>
        <v>6561361</v>
      </c>
      <c r="F78" s="31" t="n">
        <f aca="false">F82+F79</f>
        <v>3150297.87</v>
      </c>
      <c r="G78" s="90" t="n">
        <f aca="false">F78/E78*100</f>
        <v>48.0128721769767</v>
      </c>
      <c r="H78" s="91" t="n">
        <f aca="false">F78/F$170*100</f>
        <v>8.70110618527852</v>
      </c>
      <c r="I78" s="92"/>
    </row>
    <row r="79" s="20" customFormat="true" ht="29.25" hidden="false" customHeight="true" outlineLevel="0" collapsed="false">
      <c r="A79" s="200"/>
      <c r="B79" s="201" t="s">
        <v>99</v>
      </c>
      <c r="C79" s="202"/>
      <c r="D79" s="96" t="s">
        <v>100</v>
      </c>
      <c r="E79" s="110" t="n">
        <f aca="false">E80+E81</f>
        <v>1295982</v>
      </c>
      <c r="F79" s="192" t="n">
        <f aca="false">F80+F81</f>
        <v>760172.9</v>
      </c>
      <c r="G79" s="141" t="n">
        <f aca="false">F79/E79*100</f>
        <v>58.6561310265112</v>
      </c>
      <c r="H79" s="142"/>
      <c r="I79" s="92"/>
    </row>
    <row r="80" s="20" customFormat="true" ht="12.75" hidden="false" customHeight="false" outlineLevel="0" collapsed="false">
      <c r="A80" s="200"/>
      <c r="B80" s="113"/>
      <c r="C80" s="95" t="s">
        <v>101</v>
      </c>
      <c r="D80" s="121" t="s">
        <v>102</v>
      </c>
      <c r="E80" s="125" t="n">
        <v>934800</v>
      </c>
      <c r="F80" s="23" t="n">
        <v>422500</v>
      </c>
      <c r="G80" s="144" t="n">
        <f aca="false">F80/E80*100</f>
        <v>45.1968335472828</v>
      </c>
      <c r="H80" s="145"/>
      <c r="I80" s="92"/>
    </row>
    <row r="81" s="20" customFormat="true" ht="31.5" hidden="false" customHeight="true" outlineLevel="0" collapsed="false">
      <c r="A81" s="200"/>
      <c r="B81" s="167"/>
      <c r="C81" s="95" t="s">
        <v>103</v>
      </c>
      <c r="D81" s="121" t="s">
        <v>104</v>
      </c>
      <c r="E81" s="125" t="n">
        <v>361182</v>
      </c>
      <c r="F81" s="23" t="n">
        <v>337672.9</v>
      </c>
      <c r="G81" s="144" t="n">
        <f aca="false">F81/E81*100</f>
        <v>93.4910654462293</v>
      </c>
      <c r="H81" s="145"/>
      <c r="I81" s="92"/>
    </row>
    <row r="82" s="20" customFormat="true" ht="25.5" hidden="false" customHeight="false" outlineLevel="0" collapsed="false">
      <c r="A82" s="93"/>
      <c r="B82" s="201" t="n">
        <v>75622</v>
      </c>
      <c r="C82" s="202"/>
      <c r="D82" s="96" t="s">
        <v>105</v>
      </c>
      <c r="E82" s="97" t="n">
        <f aca="false">E83+E84</f>
        <v>5265379</v>
      </c>
      <c r="F82" s="192" t="n">
        <f aca="false">F83+F84</f>
        <v>2390124.97</v>
      </c>
      <c r="G82" s="141" t="n">
        <f aca="false">F82/E82*100</f>
        <v>45.3932180380558</v>
      </c>
      <c r="H82" s="142"/>
      <c r="I82" s="101"/>
    </row>
    <row r="83" s="20" customFormat="true" ht="12.75" hidden="false" customHeight="false" outlineLevel="0" collapsed="false">
      <c r="A83" s="93"/>
      <c r="B83" s="127"/>
      <c r="C83" s="95" t="s">
        <v>106</v>
      </c>
      <c r="D83" s="121" t="s">
        <v>107</v>
      </c>
      <c r="E83" s="125" t="n">
        <v>5215379</v>
      </c>
      <c r="F83" s="23" t="n">
        <v>2339784</v>
      </c>
      <c r="G83" s="144" t="n">
        <f aca="false">F83/E83*100</f>
        <v>44.8631633482437</v>
      </c>
      <c r="H83" s="145"/>
      <c r="I83" s="101"/>
    </row>
    <row r="84" s="20" customFormat="true" ht="13.5" hidden="false" customHeight="false" outlineLevel="0" collapsed="false">
      <c r="A84" s="179"/>
      <c r="B84" s="127"/>
      <c r="C84" s="103" t="s">
        <v>108</v>
      </c>
      <c r="D84" s="104" t="s">
        <v>109</v>
      </c>
      <c r="E84" s="146" t="n">
        <v>50000</v>
      </c>
      <c r="F84" s="44" t="n">
        <v>50340.97</v>
      </c>
      <c r="G84" s="147" t="n">
        <f aca="false">F84/E84*100</f>
        <v>100.68194</v>
      </c>
      <c r="H84" s="148"/>
      <c r="I84" s="101"/>
    </row>
    <row r="85" s="20" customFormat="true" ht="13.5" hidden="false" customHeight="false" outlineLevel="0" collapsed="false">
      <c r="A85" s="117" t="n">
        <v>758</v>
      </c>
      <c r="B85" s="86"/>
      <c r="C85" s="87"/>
      <c r="D85" s="29" t="s">
        <v>110</v>
      </c>
      <c r="E85" s="30" t="n">
        <f aca="false">E86+E88+E90</f>
        <v>27843009</v>
      </c>
      <c r="F85" s="31" t="n">
        <f aca="false">F86+F88+F90</f>
        <v>16234828</v>
      </c>
      <c r="G85" s="90" t="n">
        <f aca="false">F85/E85*100</f>
        <v>58.30845365887</v>
      </c>
      <c r="H85" s="91" t="n">
        <f aca="false">F85/F$170*100</f>
        <v>44.8405097413004</v>
      </c>
      <c r="I85" s="92"/>
    </row>
    <row r="86" s="20" customFormat="true" ht="25.5" hidden="false" customHeight="false" outlineLevel="0" collapsed="false">
      <c r="A86" s="139"/>
      <c r="B86" s="184" t="n">
        <v>75801</v>
      </c>
      <c r="C86" s="185"/>
      <c r="D86" s="186" t="s">
        <v>111</v>
      </c>
      <c r="E86" s="110" t="n">
        <f aca="false">E87</f>
        <v>20048800</v>
      </c>
      <c r="F86" s="187" t="n">
        <f aca="false">F87</f>
        <v>12337720</v>
      </c>
      <c r="G86" s="141" t="n">
        <f aca="false">F86/E86*100</f>
        <v>61.5384461912932</v>
      </c>
      <c r="H86" s="142"/>
      <c r="I86" s="101"/>
    </row>
    <row r="87" s="20" customFormat="true" ht="12.75" hidden="false" customHeight="false" outlineLevel="0" collapsed="false">
      <c r="A87" s="93"/>
      <c r="B87" s="168"/>
      <c r="C87" s="163" t="n">
        <v>2920</v>
      </c>
      <c r="D87" s="143" t="s">
        <v>112</v>
      </c>
      <c r="E87" s="157" t="n">
        <v>20048800</v>
      </c>
      <c r="F87" s="23" t="n">
        <v>12337720</v>
      </c>
      <c r="G87" s="144" t="n">
        <f aca="false">F87/E87*100</f>
        <v>61.5384461912932</v>
      </c>
      <c r="H87" s="145"/>
      <c r="I87" s="101"/>
    </row>
    <row r="88" s="20" customFormat="true" ht="25.5" hidden="false" customHeight="false" outlineLevel="0" collapsed="false">
      <c r="A88" s="167"/>
      <c r="B88" s="191" t="n">
        <v>75803</v>
      </c>
      <c r="C88" s="95"/>
      <c r="D88" s="96" t="s">
        <v>113</v>
      </c>
      <c r="E88" s="164" t="n">
        <f aca="false">E89</f>
        <v>5392066</v>
      </c>
      <c r="F88" s="192" t="n">
        <f aca="false">F89</f>
        <v>2696034</v>
      </c>
      <c r="G88" s="203" t="n">
        <f aca="false">F88/E88*100</f>
        <v>50.0000185457671</v>
      </c>
      <c r="H88" s="145"/>
      <c r="I88" s="101"/>
    </row>
    <row r="89" s="20" customFormat="true" ht="12.75" hidden="false" customHeight="false" outlineLevel="0" collapsed="false">
      <c r="A89" s="113"/>
      <c r="B89" s="204"/>
      <c r="C89" s="163" t="n">
        <v>2920</v>
      </c>
      <c r="D89" s="143" t="s">
        <v>112</v>
      </c>
      <c r="E89" s="157" t="n">
        <v>5392066</v>
      </c>
      <c r="F89" s="23" t="n">
        <v>2696034</v>
      </c>
      <c r="G89" s="144" t="n">
        <f aca="false">F89/E89*100</f>
        <v>50.0000185457671</v>
      </c>
      <c r="H89" s="145"/>
      <c r="I89" s="101"/>
    </row>
    <row r="90" s="20" customFormat="true" ht="25.5" hidden="false" customHeight="false" outlineLevel="0" collapsed="false">
      <c r="A90" s="93"/>
      <c r="B90" s="162" t="n">
        <v>75832</v>
      </c>
      <c r="C90" s="102"/>
      <c r="D90" s="205" t="s">
        <v>114</v>
      </c>
      <c r="E90" s="164" t="n">
        <f aca="false">E91</f>
        <v>2402143</v>
      </c>
      <c r="F90" s="194" t="n">
        <f aca="false">F91</f>
        <v>1201074</v>
      </c>
      <c r="G90" s="203" t="n">
        <f aca="false">F90/E90*100</f>
        <v>50.0001040737375</v>
      </c>
      <c r="H90" s="145"/>
      <c r="I90" s="101"/>
    </row>
    <row r="91" s="20" customFormat="true" ht="13.5" hidden="false" customHeight="false" outlineLevel="0" collapsed="false">
      <c r="A91" s="179"/>
      <c r="B91" s="206"/>
      <c r="C91" s="180" t="n">
        <v>2920</v>
      </c>
      <c r="D91" s="181" t="s">
        <v>112</v>
      </c>
      <c r="E91" s="207" t="n">
        <v>2402143</v>
      </c>
      <c r="F91" s="46" t="n">
        <v>1201074</v>
      </c>
      <c r="G91" s="199" t="n">
        <f aca="false">F91/E91*100</f>
        <v>50.0001040737375</v>
      </c>
      <c r="H91" s="208"/>
      <c r="I91" s="101"/>
    </row>
    <row r="92" s="20" customFormat="true" ht="13.5" hidden="false" customHeight="false" outlineLevel="0" collapsed="false">
      <c r="A92" s="117" t="n">
        <v>801</v>
      </c>
      <c r="B92" s="86"/>
      <c r="C92" s="87"/>
      <c r="D92" s="29" t="s">
        <v>115</v>
      </c>
      <c r="E92" s="209" t="n">
        <f aca="false">E95+E99+E102+E108+E93+E97+E110</f>
        <v>7061199.47</v>
      </c>
      <c r="F92" s="209" t="n">
        <f aca="false">F95+F99+F102+F108+F93+F97+F110</f>
        <v>964677.26</v>
      </c>
      <c r="G92" s="90" t="n">
        <f aca="false">F92/E92*100</f>
        <v>13.6616627826264</v>
      </c>
      <c r="H92" s="91" t="n">
        <f aca="false">F92/F$170*100</f>
        <v>2.66443352983111</v>
      </c>
      <c r="I92" s="92"/>
    </row>
    <row r="93" s="20" customFormat="true" ht="12.75" hidden="false" customHeight="false" outlineLevel="0" collapsed="false">
      <c r="A93" s="210"/>
      <c r="B93" s="160" t="n">
        <v>80105</v>
      </c>
      <c r="C93" s="185"/>
      <c r="D93" s="186" t="s">
        <v>116</v>
      </c>
      <c r="E93" s="211" t="n">
        <f aca="false">E94</f>
        <v>0</v>
      </c>
      <c r="F93" s="212" t="n">
        <f aca="false">F94</f>
        <v>6366</v>
      </c>
      <c r="G93" s="213"/>
      <c r="H93" s="189"/>
      <c r="I93" s="92"/>
    </row>
    <row r="94" s="20" customFormat="true" ht="38.25" hidden="false" customHeight="false" outlineLevel="0" collapsed="false">
      <c r="A94" s="214"/>
      <c r="B94" s="168"/>
      <c r="C94" s="163" t="n">
        <v>2310</v>
      </c>
      <c r="D94" s="143" t="s">
        <v>117</v>
      </c>
      <c r="E94" s="215" t="n">
        <v>0</v>
      </c>
      <c r="F94" s="23" t="n">
        <v>6366</v>
      </c>
      <c r="G94" s="144"/>
      <c r="H94" s="145"/>
      <c r="I94" s="92"/>
    </row>
    <row r="95" s="20" customFormat="true" ht="12.75" hidden="false" customHeight="false" outlineLevel="0" collapsed="false">
      <c r="A95" s="93"/>
      <c r="B95" s="191" t="n">
        <v>80110</v>
      </c>
      <c r="C95" s="95"/>
      <c r="D95" s="96" t="s">
        <v>118</v>
      </c>
      <c r="E95" s="216" t="n">
        <f aca="false">E96</f>
        <v>1400000</v>
      </c>
      <c r="F95" s="217" t="n">
        <f aca="false">F96</f>
        <v>861600</v>
      </c>
      <c r="G95" s="141" t="n">
        <f aca="false">F95/E95*100</f>
        <v>61.5428571428571</v>
      </c>
      <c r="H95" s="142"/>
      <c r="I95" s="101"/>
    </row>
    <row r="96" s="20" customFormat="true" ht="38.25" hidden="false" customHeight="false" outlineLevel="0" collapsed="false">
      <c r="A96" s="93"/>
      <c r="B96" s="168"/>
      <c r="C96" s="163" t="n">
        <v>2310</v>
      </c>
      <c r="D96" s="143" t="s">
        <v>117</v>
      </c>
      <c r="E96" s="215" t="n">
        <v>1400000</v>
      </c>
      <c r="F96" s="23" t="n">
        <v>861600</v>
      </c>
      <c r="G96" s="144" t="n">
        <f aca="false">F96/E96*100</f>
        <v>61.5428571428571</v>
      </c>
      <c r="H96" s="145"/>
      <c r="I96" s="101"/>
    </row>
    <row r="97" s="20" customFormat="true" ht="12.75" hidden="false" customHeight="false" outlineLevel="0" collapsed="false">
      <c r="A97" s="93"/>
      <c r="B97" s="140" t="n">
        <v>80111</v>
      </c>
      <c r="C97" s="163"/>
      <c r="D97" s="174" t="s">
        <v>119</v>
      </c>
      <c r="E97" s="218" t="n">
        <f aca="false">E98</f>
        <v>13599.47</v>
      </c>
      <c r="F97" s="218" t="n">
        <f aca="false">F98</f>
        <v>13599.47</v>
      </c>
      <c r="G97" s="203" t="n">
        <f aca="false">F97/E97*100</f>
        <v>100</v>
      </c>
      <c r="H97" s="145"/>
      <c r="I97" s="101"/>
    </row>
    <row r="98" s="20" customFormat="true" ht="45.75" hidden="false" customHeight="true" outlineLevel="0" collapsed="false">
      <c r="A98" s="93"/>
      <c r="B98" s="93"/>
      <c r="C98" s="95" t="n">
        <v>2110</v>
      </c>
      <c r="D98" s="121" t="s">
        <v>97</v>
      </c>
      <c r="E98" s="219" t="n">
        <v>13599.47</v>
      </c>
      <c r="F98" s="23" t="n">
        <v>13599.47</v>
      </c>
      <c r="G98" s="144" t="n">
        <f aca="false">F98/E98*100</f>
        <v>100</v>
      </c>
      <c r="H98" s="145"/>
      <c r="I98" s="101"/>
    </row>
    <row r="99" s="20" customFormat="true" ht="12.75" hidden="false" customHeight="false" outlineLevel="0" collapsed="false">
      <c r="A99" s="93"/>
      <c r="B99" s="140" t="n">
        <v>80120</v>
      </c>
      <c r="C99" s="163"/>
      <c r="D99" s="174" t="s">
        <v>120</v>
      </c>
      <c r="E99" s="220" t="n">
        <f aca="false">E100+E101</f>
        <v>4850</v>
      </c>
      <c r="F99" s="218" t="n">
        <f aca="false">F100+F101</f>
        <v>1461.27</v>
      </c>
      <c r="G99" s="203" t="n">
        <f aca="false">F99/E99*100</f>
        <v>30.1292783505155</v>
      </c>
      <c r="H99" s="145"/>
      <c r="I99" s="101"/>
    </row>
    <row r="100" s="20" customFormat="true" ht="12.75" hidden="false" customHeight="false" outlineLevel="0" collapsed="false">
      <c r="A100" s="93"/>
      <c r="B100" s="93"/>
      <c r="C100" s="95" t="s">
        <v>55</v>
      </c>
      <c r="D100" s="121" t="s">
        <v>121</v>
      </c>
      <c r="E100" s="122" t="n">
        <v>4000</v>
      </c>
      <c r="F100" s="23" t="n">
        <v>1069.3</v>
      </c>
      <c r="G100" s="144" t="n">
        <f aca="false">F100/E100*100</f>
        <v>26.7325</v>
      </c>
      <c r="H100" s="145"/>
      <c r="I100" s="101"/>
    </row>
    <row r="101" s="20" customFormat="true" ht="12.75" hidden="false" customHeight="false" outlineLevel="0" collapsed="false">
      <c r="A101" s="93"/>
      <c r="B101" s="167"/>
      <c r="C101" s="163" t="s">
        <v>57</v>
      </c>
      <c r="D101" s="143" t="s">
        <v>122</v>
      </c>
      <c r="E101" s="221" t="n">
        <v>850</v>
      </c>
      <c r="F101" s="23" t="n">
        <v>391.97</v>
      </c>
      <c r="G101" s="144" t="n">
        <f aca="false">F101/E101*100</f>
        <v>46.1141176470588</v>
      </c>
      <c r="H101" s="145"/>
      <c r="I101" s="101"/>
    </row>
    <row r="102" s="20" customFormat="true" ht="12.75" hidden="false" customHeight="false" outlineLevel="0" collapsed="false">
      <c r="A102" s="93"/>
      <c r="B102" s="140" t="n">
        <v>80130</v>
      </c>
      <c r="C102" s="163"/>
      <c r="D102" s="174" t="s">
        <v>123</v>
      </c>
      <c r="E102" s="220" t="n">
        <f aca="false">SUM(E103:E107)</f>
        <v>131000</v>
      </c>
      <c r="F102" s="165" t="n">
        <f aca="false">SUM(F103:F107)</f>
        <v>73735.52</v>
      </c>
      <c r="G102" s="203" t="n">
        <f aca="false">F102/E102*100</f>
        <v>56.2866564885496</v>
      </c>
      <c r="H102" s="145"/>
      <c r="I102" s="101"/>
    </row>
    <row r="103" s="20" customFormat="true" ht="12.75" hidden="false" customHeight="false" outlineLevel="0" collapsed="false">
      <c r="A103" s="93"/>
      <c r="B103" s="93"/>
      <c r="C103" s="163" t="s">
        <v>72</v>
      </c>
      <c r="D103" s="143" t="s">
        <v>124</v>
      </c>
      <c r="E103" s="215" t="n">
        <v>78280</v>
      </c>
      <c r="F103" s="23" t="n">
        <v>30099.18</v>
      </c>
      <c r="G103" s="144" t="n">
        <f aca="false">F103/E103*100</f>
        <v>38.4506642820644</v>
      </c>
      <c r="H103" s="145"/>
      <c r="I103" s="101"/>
    </row>
    <row r="104" s="20" customFormat="true" ht="12.75" hidden="false" customHeight="false" outlineLevel="0" collapsed="false">
      <c r="A104" s="93"/>
      <c r="B104" s="93"/>
      <c r="C104" s="95" t="s">
        <v>125</v>
      </c>
      <c r="D104" s="121" t="s">
        <v>126</v>
      </c>
      <c r="E104" s="122" t="n">
        <v>45300</v>
      </c>
      <c r="F104" s="23" t="n">
        <v>39170.53</v>
      </c>
      <c r="G104" s="144" t="n">
        <f aca="false">F104/E104*100</f>
        <v>86.4691611479029</v>
      </c>
      <c r="H104" s="145"/>
      <c r="I104" s="101"/>
    </row>
    <row r="105" s="20" customFormat="true" ht="16.5" hidden="false" customHeight="true" outlineLevel="0" collapsed="false">
      <c r="A105" s="93"/>
      <c r="B105" s="93"/>
      <c r="C105" s="95" t="s">
        <v>53</v>
      </c>
      <c r="D105" s="121" t="s">
        <v>54</v>
      </c>
      <c r="E105" s="122" t="n">
        <v>0</v>
      </c>
      <c r="F105" s="23" t="n">
        <v>920</v>
      </c>
      <c r="G105" s="144"/>
      <c r="H105" s="145"/>
      <c r="I105" s="101"/>
    </row>
    <row r="106" s="20" customFormat="true" ht="12.75" hidden="false" customHeight="false" outlineLevel="0" collapsed="false">
      <c r="A106" s="93"/>
      <c r="B106" s="93"/>
      <c r="C106" s="95" t="s">
        <v>55</v>
      </c>
      <c r="D106" s="121" t="s">
        <v>56</v>
      </c>
      <c r="E106" s="122" t="n">
        <v>6520</v>
      </c>
      <c r="F106" s="23" t="n">
        <v>1437.75</v>
      </c>
      <c r="G106" s="144" t="n">
        <f aca="false">F106/E106*100</f>
        <v>22.0513803680982</v>
      </c>
      <c r="H106" s="145"/>
      <c r="I106" s="101"/>
    </row>
    <row r="107" s="20" customFormat="true" ht="12.75" hidden="false" customHeight="false" outlineLevel="0" collapsed="false">
      <c r="A107" s="93"/>
      <c r="B107" s="93"/>
      <c r="C107" s="95" t="s">
        <v>57</v>
      </c>
      <c r="D107" s="143" t="s">
        <v>122</v>
      </c>
      <c r="E107" s="122" t="n">
        <v>900</v>
      </c>
      <c r="F107" s="23" t="n">
        <v>2108.06</v>
      </c>
      <c r="G107" s="144" t="n">
        <f aca="false">F107/E107*100</f>
        <v>234.228888888889</v>
      </c>
      <c r="H107" s="145"/>
      <c r="I107" s="101"/>
    </row>
    <row r="108" s="20" customFormat="true" ht="38.25" hidden="false" customHeight="false" outlineLevel="0" collapsed="false">
      <c r="A108" s="214"/>
      <c r="B108" s="140" t="n">
        <v>80140</v>
      </c>
      <c r="C108" s="222"/>
      <c r="D108" s="96" t="s">
        <v>127</v>
      </c>
      <c r="E108" s="164" t="n">
        <f aca="false">E109</f>
        <v>25000</v>
      </c>
      <c r="F108" s="37" t="n">
        <f aca="false">F109</f>
        <v>7915</v>
      </c>
      <c r="G108" s="203" t="n">
        <f aca="false">F108/E108*100</f>
        <v>31.66</v>
      </c>
      <c r="H108" s="223"/>
      <c r="I108" s="101"/>
    </row>
    <row r="109" s="20" customFormat="true" ht="12.75" hidden="false" customHeight="false" outlineLevel="0" collapsed="false">
      <c r="A109" s="93"/>
      <c r="B109" s="167"/>
      <c r="C109" s="95" t="s">
        <v>125</v>
      </c>
      <c r="D109" s="121" t="s">
        <v>126</v>
      </c>
      <c r="E109" s="224" t="n">
        <v>25000</v>
      </c>
      <c r="F109" s="225" t="n">
        <v>7915</v>
      </c>
      <c r="G109" s="144" t="n">
        <f aca="false">F109/E109*100</f>
        <v>31.66</v>
      </c>
      <c r="H109" s="145"/>
      <c r="I109" s="101"/>
    </row>
    <row r="110" s="20" customFormat="true" ht="12.75" hidden="false" customHeight="false" outlineLevel="0" collapsed="false">
      <c r="A110" s="196"/>
      <c r="B110" s="140" t="n">
        <v>80195</v>
      </c>
      <c r="C110" s="222"/>
      <c r="D110" s="96" t="s">
        <v>82</v>
      </c>
      <c r="E110" s="164" t="n">
        <f aca="false">E111</f>
        <v>5486750</v>
      </c>
      <c r="F110" s="37" t="n">
        <f aca="false">F111</f>
        <v>0</v>
      </c>
      <c r="G110" s="203" t="n">
        <f aca="false">F110/E110*100</f>
        <v>0</v>
      </c>
      <c r="H110" s="223"/>
      <c r="I110" s="101"/>
    </row>
    <row r="111" s="20" customFormat="true" ht="27.75" hidden="false" customHeight="true" outlineLevel="0" collapsed="false">
      <c r="A111" s="196"/>
      <c r="B111" s="167"/>
      <c r="C111" s="132" t="s">
        <v>64</v>
      </c>
      <c r="D111" s="143" t="s">
        <v>65</v>
      </c>
      <c r="E111" s="224" t="n">
        <v>5486750</v>
      </c>
      <c r="F111" s="225" t="n">
        <v>0</v>
      </c>
      <c r="G111" s="144" t="n">
        <f aca="false">F111/E111*100</f>
        <v>0</v>
      </c>
      <c r="H111" s="145"/>
      <c r="I111" s="101"/>
    </row>
    <row r="112" s="55" customFormat="true" ht="13.5" hidden="false" customHeight="false" outlineLevel="0" collapsed="false">
      <c r="A112" s="195" t="n">
        <v>851</v>
      </c>
      <c r="B112" s="117"/>
      <c r="C112" s="85"/>
      <c r="D112" s="29" t="s">
        <v>128</v>
      </c>
      <c r="E112" s="226" t="n">
        <f aca="false">E115+E113</f>
        <v>2415292</v>
      </c>
      <c r="F112" s="209" t="n">
        <f aca="false">F115+F113</f>
        <v>1148268</v>
      </c>
      <c r="G112" s="90" t="n">
        <f aca="false">F112/E112*100</f>
        <v>47.5415808937387</v>
      </c>
      <c r="H112" s="91" t="n">
        <f aca="false">F112/F$170*100</f>
        <v>3.17151019029112</v>
      </c>
      <c r="I112" s="92"/>
    </row>
    <row r="113" s="55" customFormat="true" ht="12.75" hidden="false" customHeight="false" outlineLevel="0" collapsed="false">
      <c r="A113" s="200"/>
      <c r="B113" s="160" t="n">
        <v>85154</v>
      </c>
      <c r="C113" s="227"/>
      <c r="D113" s="174" t="s">
        <v>129</v>
      </c>
      <c r="E113" s="220" t="n">
        <f aca="false">E114</f>
        <v>22150</v>
      </c>
      <c r="F113" s="165" t="n">
        <f aca="false">F114</f>
        <v>22150</v>
      </c>
      <c r="G113" s="203" t="n">
        <f aca="false">F113/E113*100</f>
        <v>100</v>
      </c>
      <c r="H113" s="145"/>
      <c r="I113" s="92"/>
    </row>
    <row r="114" s="55" customFormat="true" ht="27.75" hidden="false" customHeight="true" outlineLevel="0" collapsed="false">
      <c r="A114" s="200"/>
      <c r="B114" s="168"/>
      <c r="C114" s="103" t="s">
        <v>130</v>
      </c>
      <c r="D114" s="104" t="s">
        <v>131</v>
      </c>
      <c r="E114" s="228" t="n">
        <v>22150</v>
      </c>
      <c r="F114" s="44" t="n">
        <v>22150</v>
      </c>
      <c r="G114" s="147" t="n">
        <f aca="false">F114/E114*100</f>
        <v>100</v>
      </c>
      <c r="H114" s="148"/>
      <c r="I114" s="92"/>
    </row>
    <row r="115" s="55" customFormat="true" ht="38.25" hidden="false" customHeight="false" outlineLevel="0" collapsed="false">
      <c r="A115" s="214"/>
      <c r="B115" s="162" t="n">
        <v>85156</v>
      </c>
      <c r="C115" s="227"/>
      <c r="D115" s="174" t="s">
        <v>132</v>
      </c>
      <c r="E115" s="220" t="n">
        <f aca="false">E116</f>
        <v>2393142</v>
      </c>
      <c r="F115" s="165" t="n">
        <f aca="false">F116</f>
        <v>1126118</v>
      </c>
      <c r="G115" s="203" t="n">
        <f aca="false">F115/E115*100</f>
        <v>47.0560459847347</v>
      </c>
      <c r="H115" s="145"/>
      <c r="I115" s="101"/>
    </row>
    <row r="116" s="20" customFormat="true" ht="39" hidden="false" customHeight="false" outlineLevel="0" collapsed="false">
      <c r="A116" s="179"/>
      <c r="B116" s="127"/>
      <c r="C116" s="103" t="s">
        <v>133</v>
      </c>
      <c r="D116" s="104" t="s">
        <v>134</v>
      </c>
      <c r="E116" s="228" t="n">
        <v>2393142</v>
      </c>
      <c r="F116" s="44" t="n">
        <v>1126118</v>
      </c>
      <c r="G116" s="147" t="n">
        <f aca="false">F116/E116*100</f>
        <v>47.0560459847347</v>
      </c>
      <c r="H116" s="148"/>
      <c r="I116" s="101"/>
    </row>
    <row r="117" s="55" customFormat="true" ht="13.5" hidden="false" customHeight="false" outlineLevel="0" collapsed="false">
      <c r="A117" s="117" t="n">
        <v>852</v>
      </c>
      <c r="B117" s="117"/>
      <c r="C117" s="85"/>
      <c r="D117" s="29" t="s">
        <v>135</v>
      </c>
      <c r="E117" s="226" t="n">
        <f aca="false">E118+E124+E134+E132+E128</f>
        <v>883415</v>
      </c>
      <c r="F117" s="209" t="n">
        <f aca="false">F118+F124+F134+F128+F132</f>
        <v>448065.46</v>
      </c>
      <c r="G117" s="90" t="n">
        <f aca="false">F117/E117*100</f>
        <v>50.7197025180691</v>
      </c>
      <c r="H117" s="91" t="n">
        <f aca="false">F117/F$170*100</f>
        <v>1.23755444922917</v>
      </c>
      <c r="I117" s="92"/>
    </row>
    <row r="118" s="55" customFormat="true" ht="12.75" hidden="false" customHeight="false" outlineLevel="0" collapsed="false">
      <c r="A118" s="210"/>
      <c r="B118" s="184" t="n">
        <v>85201</v>
      </c>
      <c r="C118" s="229"/>
      <c r="D118" s="186" t="s">
        <v>136</v>
      </c>
      <c r="E118" s="211" t="n">
        <f aca="false">E121+E122+E123</f>
        <v>133170</v>
      </c>
      <c r="F118" s="230" t="n">
        <f aca="false">F121+F122+F123+F119+F120</f>
        <v>69560.37</v>
      </c>
      <c r="G118" s="231" t="n">
        <f aca="false">F118/E118*100</f>
        <v>52.2342644739806</v>
      </c>
      <c r="H118" s="189"/>
      <c r="I118" s="101"/>
    </row>
    <row r="119" s="55" customFormat="true" ht="28.5" hidden="false" customHeight="true" outlineLevel="0" collapsed="false">
      <c r="A119" s="214"/>
      <c r="B119" s="120"/>
      <c r="C119" s="232" t="s">
        <v>137</v>
      </c>
      <c r="D119" s="233" t="s">
        <v>138</v>
      </c>
      <c r="E119" s="224" t="n">
        <v>0</v>
      </c>
      <c r="F119" s="234" t="n">
        <v>484.9</v>
      </c>
      <c r="G119" s="144"/>
      <c r="H119" s="124"/>
      <c r="I119" s="101"/>
    </row>
    <row r="120" s="55" customFormat="true" ht="54.75" hidden="false" customHeight="true" outlineLevel="0" collapsed="false">
      <c r="A120" s="214"/>
      <c r="B120" s="120"/>
      <c r="C120" s="235" t="s">
        <v>139</v>
      </c>
      <c r="D120" s="38" t="s">
        <v>140</v>
      </c>
      <c r="E120" s="236" t="n">
        <v>0</v>
      </c>
      <c r="F120" s="237" t="n">
        <v>43.1</v>
      </c>
      <c r="G120" s="147"/>
      <c r="H120" s="128"/>
      <c r="I120" s="101"/>
    </row>
    <row r="121" s="55" customFormat="true" ht="12.75" hidden="false" customHeight="false" outlineLevel="0" collapsed="false">
      <c r="A121" s="214"/>
      <c r="B121" s="120"/>
      <c r="C121" s="238" t="s">
        <v>55</v>
      </c>
      <c r="D121" s="239" t="s">
        <v>56</v>
      </c>
      <c r="E121" s="122" t="n">
        <v>1100</v>
      </c>
      <c r="F121" s="240" t="n">
        <v>388.35</v>
      </c>
      <c r="G121" s="144" t="n">
        <f aca="false">F121/E121*100</f>
        <v>35.3045454545455</v>
      </c>
      <c r="H121" s="145"/>
      <c r="I121" s="101"/>
    </row>
    <row r="122" s="55" customFormat="true" ht="12.75" hidden="false" customHeight="false" outlineLevel="0" collapsed="false">
      <c r="A122" s="214"/>
      <c r="B122" s="120"/>
      <c r="C122" s="238" t="s">
        <v>57</v>
      </c>
      <c r="D122" s="143" t="s">
        <v>122</v>
      </c>
      <c r="E122" s="122" t="n">
        <v>120</v>
      </c>
      <c r="F122" s="240" t="n">
        <v>2553</v>
      </c>
      <c r="G122" s="144" t="n">
        <f aca="false">F122/E122*100</f>
        <v>2127.5</v>
      </c>
      <c r="H122" s="145"/>
      <c r="I122" s="101"/>
    </row>
    <row r="123" s="55" customFormat="true" ht="51" hidden="false" customHeight="false" outlineLevel="0" collapsed="false">
      <c r="A123" s="214"/>
      <c r="B123" s="120"/>
      <c r="C123" s="241" t="s">
        <v>141</v>
      </c>
      <c r="D123" s="242" t="s">
        <v>142</v>
      </c>
      <c r="E123" s="236" t="n">
        <v>131950</v>
      </c>
      <c r="F123" s="243" t="n">
        <v>66091.02</v>
      </c>
      <c r="G123" s="144" t="n">
        <f aca="false">F123/E123*100</f>
        <v>50.0879272451686</v>
      </c>
      <c r="H123" s="145"/>
      <c r="I123" s="101"/>
    </row>
    <row r="124" s="20" customFormat="true" ht="12.75" hidden="false" customHeight="false" outlineLevel="0" collapsed="false">
      <c r="A124" s="93"/>
      <c r="B124" s="140" t="n">
        <v>85203</v>
      </c>
      <c r="C124" s="222"/>
      <c r="D124" s="96" t="s">
        <v>143</v>
      </c>
      <c r="E124" s="220" t="n">
        <f aca="false">E125+E126</f>
        <v>420550</v>
      </c>
      <c r="F124" s="217" t="n">
        <f aca="false">F126+F125+F127</f>
        <v>210370.34</v>
      </c>
      <c r="G124" s="203" t="n">
        <f aca="false">F124/E124*100</f>
        <v>50.0226703126858</v>
      </c>
      <c r="H124" s="145"/>
      <c r="I124" s="101"/>
    </row>
    <row r="125" s="20" customFormat="true" ht="12.75" hidden="false" customHeight="false" outlineLevel="0" collapsed="false">
      <c r="A125" s="93"/>
      <c r="B125" s="120"/>
      <c r="C125" s="238" t="s">
        <v>55</v>
      </c>
      <c r="D125" s="244" t="s">
        <v>56</v>
      </c>
      <c r="E125" s="236" t="n">
        <v>550</v>
      </c>
      <c r="F125" s="219" t="n">
        <v>215.61</v>
      </c>
      <c r="G125" s="144" t="n">
        <f aca="false">F125/E125*100</f>
        <v>39.2018181818182</v>
      </c>
      <c r="H125" s="145"/>
      <c r="I125" s="101"/>
    </row>
    <row r="126" s="20" customFormat="true" ht="38.25" hidden="false" customHeight="false" outlineLevel="0" collapsed="false">
      <c r="A126" s="167"/>
      <c r="B126" s="191"/>
      <c r="C126" s="163" t="s">
        <v>133</v>
      </c>
      <c r="D126" s="21" t="s">
        <v>134</v>
      </c>
      <c r="E126" s="122" t="n">
        <v>420000</v>
      </c>
      <c r="F126" s="23" t="n">
        <v>210000</v>
      </c>
      <c r="G126" s="144" t="n">
        <f aca="false">F126/E126*100</f>
        <v>50</v>
      </c>
      <c r="H126" s="145"/>
      <c r="I126" s="101"/>
    </row>
    <row r="127" s="20" customFormat="true" ht="38.25" hidden="false" customHeight="false" outlineLevel="0" collapsed="false">
      <c r="A127" s="113"/>
      <c r="B127" s="245"/>
      <c r="C127" s="114" t="n">
        <v>2360</v>
      </c>
      <c r="D127" s="115" t="s">
        <v>76</v>
      </c>
      <c r="E127" s="236" t="n">
        <v>0</v>
      </c>
      <c r="F127" s="23" t="n">
        <v>154.73</v>
      </c>
      <c r="G127" s="144"/>
      <c r="H127" s="145"/>
      <c r="I127" s="101"/>
    </row>
    <row r="128" s="20" customFormat="true" ht="12.75" hidden="false" customHeight="false" outlineLevel="0" collapsed="false">
      <c r="A128" s="93"/>
      <c r="B128" s="140" t="n">
        <v>85204</v>
      </c>
      <c r="C128" s="246"/>
      <c r="D128" s="174" t="s">
        <v>144</v>
      </c>
      <c r="E128" s="220" t="n">
        <f aca="false">SUM(E129:E131)</f>
        <v>322147</v>
      </c>
      <c r="F128" s="217" t="n">
        <f aca="false">SUM(F129:F131)</f>
        <v>167646.63</v>
      </c>
      <c r="G128" s="203" t="n">
        <f aca="false">F128/E128*100</f>
        <v>52.0404132275017</v>
      </c>
      <c r="H128" s="145"/>
      <c r="I128" s="101"/>
    </row>
    <row r="129" s="20" customFormat="true" ht="55.5" hidden="false" customHeight="true" outlineLevel="0" collapsed="false">
      <c r="A129" s="93"/>
      <c r="B129" s="214"/>
      <c r="C129" s="235" t="s">
        <v>139</v>
      </c>
      <c r="D129" s="38" t="s">
        <v>140</v>
      </c>
      <c r="E129" s="236" t="n">
        <v>0</v>
      </c>
      <c r="F129" s="225" t="n">
        <v>93.86</v>
      </c>
      <c r="G129" s="144"/>
      <c r="H129" s="145"/>
      <c r="I129" s="101"/>
    </row>
    <row r="130" s="20" customFormat="true" ht="12.75" hidden="false" customHeight="false" outlineLevel="0" collapsed="false">
      <c r="A130" s="93"/>
      <c r="B130" s="214"/>
      <c r="C130" s="238" t="s">
        <v>57</v>
      </c>
      <c r="D130" s="143" t="s">
        <v>122</v>
      </c>
      <c r="E130" s="236" t="n">
        <v>0</v>
      </c>
      <c r="F130" s="225" t="n">
        <v>752.16</v>
      </c>
      <c r="G130" s="144"/>
      <c r="H130" s="145"/>
      <c r="I130" s="101"/>
    </row>
    <row r="131" s="20" customFormat="true" ht="55.5" hidden="false" customHeight="true" outlineLevel="0" collapsed="false">
      <c r="A131" s="93"/>
      <c r="B131" s="191"/>
      <c r="C131" s="241" t="s">
        <v>141</v>
      </c>
      <c r="D131" s="242" t="s">
        <v>142</v>
      </c>
      <c r="E131" s="236" t="n">
        <v>322147</v>
      </c>
      <c r="F131" s="40" t="n">
        <v>166800.61</v>
      </c>
      <c r="G131" s="144" t="n">
        <f aca="false">F131/E131*100</f>
        <v>51.7777939884587</v>
      </c>
      <c r="H131" s="145"/>
      <c r="I131" s="101"/>
    </row>
    <row r="132" s="20" customFormat="true" ht="25.5" hidden="false" customHeight="false" outlineLevel="0" collapsed="false">
      <c r="A132" s="93"/>
      <c r="B132" s="162" t="n">
        <v>85205</v>
      </c>
      <c r="C132" s="227"/>
      <c r="D132" s="174" t="s">
        <v>145</v>
      </c>
      <c r="E132" s="220" t="n">
        <f aca="false">E133</f>
        <v>6768</v>
      </c>
      <c r="F132" s="165" t="n">
        <f aca="false">F133</f>
        <v>0</v>
      </c>
      <c r="G132" s="203" t="n">
        <f aca="false">F132/E132*100</f>
        <v>0</v>
      </c>
      <c r="H132" s="145"/>
      <c r="I132" s="101"/>
    </row>
    <row r="133" s="20" customFormat="true" ht="38.25" hidden="false" customHeight="false" outlineLevel="0" collapsed="false">
      <c r="A133" s="93"/>
      <c r="B133" s="247"/>
      <c r="C133" s="102" t="s">
        <v>133</v>
      </c>
      <c r="D133" s="133" t="s">
        <v>134</v>
      </c>
      <c r="E133" s="248" t="n">
        <v>6768</v>
      </c>
      <c r="F133" s="44" t="n">
        <v>0</v>
      </c>
      <c r="G133" s="147" t="n">
        <f aca="false">F133/E133*100</f>
        <v>0</v>
      </c>
      <c r="H133" s="145"/>
      <c r="I133" s="101"/>
    </row>
    <row r="134" s="55" customFormat="true" ht="12.75" hidden="false" customHeight="false" outlineLevel="0" collapsed="false">
      <c r="A134" s="214"/>
      <c r="B134" s="140" t="n">
        <v>85218</v>
      </c>
      <c r="C134" s="227"/>
      <c r="D134" s="36" t="s">
        <v>146</v>
      </c>
      <c r="E134" s="220" t="n">
        <f aca="false">E135+E136</f>
        <v>780</v>
      </c>
      <c r="F134" s="218" t="n">
        <f aca="false">F135+F136</f>
        <v>488.12</v>
      </c>
      <c r="G134" s="203" t="n">
        <f aca="false">F134/E134*100</f>
        <v>62.5794871794872</v>
      </c>
      <c r="H134" s="145"/>
      <c r="I134" s="101"/>
    </row>
    <row r="135" s="20" customFormat="true" ht="12.75" hidden="false" customHeight="false" outlineLevel="0" collapsed="false">
      <c r="A135" s="93"/>
      <c r="B135" s="113"/>
      <c r="C135" s="95" t="s">
        <v>55</v>
      </c>
      <c r="D135" s="121" t="s">
        <v>56</v>
      </c>
      <c r="E135" s="122" t="n">
        <v>600</v>
      </c>
      <c r="F135" s="23" t="n">
        <v>398.12</v>
      </c>
      <c r="G135" s="144" t="n">
        <f aca="false">F135/E135*100</f>
        <v>66.3533333333333</v>
      </c>
      <c r="H135" s="145"/>
      <c r="I135" s="101"/>
    </row>
    <row r="136" s="20" customFormat="true" ht="13.5" hidden="false" customHeight="false" outlineLevel="0" collapsed="false">
      <c r="A136" s="179"/>
      <c r="B136" s="179"/>
      <c r="C136" s="249" t="s">
        <v>57</v>
      </c>
      <c r="D136" s="181" t="s">
        <v>58</v>
      </c>
      <c r="E136" s="250" t="n">
        <v>180</v>
      </c>
      <c r="F136" s="46" t="n">
        <v>90</v>
      </c>
      <c r="G136" s="199" t="n">
        <f aca="false">F136/E136*100</f>
        <v>50</v>
      </c>
      <c r="H136" s="208"/>
      <c r="I136" s="101"/>
    </row>
    <row r="137" s="20" customFormat="true" ht="26.25" hidden="false" customHeight="false" outlineLevel="0" collapsed="false">
      <c r="A137" s="117" t="n">
        <v>853</v>
      </c>
      <c r="B137" s="86"/>
      <c r="C137" s="87"/>
      <c r="D137" s="29" t="s">
        <v>147</v>
      </c>
      <c r="E137" s="226" t="n">
        <f aca="false">E138+E140+E144</f>
        <v>768635</v>
      </c>
      <c r="F137" s="209" t="n">
        <f aca="false">F138+F140+F144</f>
        <v>275693.13</v>
      </c>
      <c r="G137" s="90" t="n">
        <f aca="false">F137/E137*100</f>
        <v>35.8678865781548</v>
      </c>
      <c r="H137" s="91" t="n">
        <f aca="false">F137/F$170*100</f>
        <v>0.761462978318871</v>
      </c>
      <c r="I137" s="92"/>
    </row>
    <row r="138" s="20" customFormat="true" ht="25.5" hidden="false" customHeight="false" outlineLevel="0" collapsed="false">
      <c r="A138" s="93"/>
      <c r="B138" s="191" t="n">
        <v>85324</v>
      </c>
      <c r="C138" s="95"/>
      <c r="D138" s="96" t="s">
        <v>148</v>
      </c>
      <c r="E138" s="211" t="n">
        <f aca="false">E139</f>
        <v>28500</v>
      </c>
      <c r="F138" s="217" t="n">
        <f aca="false">F139</f>
        <v>21684</v>
      </c>
      <c r="G138" s="141" t="n">
        <f aca="false">F138/E138*100</f>
        <v>76.0842105263158</v>
      </c>
      <c r="H138" s="142"/>
      <c r="I138" s="101"/>
    </row>
    <row r="139" s="20" customFormat="true" ht="12.75" hidden="false" customHeight="false" outlineLevel="0" collapsed="false">
      <c r="A139" s="93"/>
      <c r="B139" s="161"/>
      <c r="C139" s="95" t="s">
        <v>57</v>
      </c>
      <c r="D139" s="121" t="s">
        <v>58</v>
      </c>
      <c r="E139" s="122" t="n">
        <v>28500</v>
      </c>
      <c r="F139" s="23" t="n">
        <v>21684</v>
      </c>
      <c r="G139" s="144" t="n">
        <f aca="false">F139/E139*100</f>
        <v>76.0842105263158</v>
      </c>
      <c r="H139" s="145"/>
      <c r="I139" s="101"/>
    </row>
    <row r="140" s="159" customFormat="true" ht="15" hidden="false" customHeight="true" outlineLevel="0" collapsed="false">
      <c r="A140" s="93"/>
      <c r="B140" s="191" t="n">
        <v>85333</v>
      </c>
      <c r="C140" s="95"/>
      <c r="D140" s="96" t="s">
        <v>149</v>
      </c>
      <c r="E140" s="220" t="n">
        <f aca="false">E141+E142+E143</f>
        <v>409600</v>
      </c>
      <c r="F140" s="217" t="n">
        <f aca="false">F141+F142+F143</f>
        <v>204770.5</v>
      </c>
      <c r="G140" s="203" t="n">
        <f aca="false">F140/E140*100</f>
        <v>49.9927978515625</v>
      </c>
      <c r="H140" s="145"/>
      <c r="I140" s="101"/>
    </row>
    <row r="141" s="159" customFormat="true" ht="12.75" hidden="false" customHeight="false" outlineLevel="0" collapsed="false">
      <c r="A141" s="93"/>
      <c r="B141" s="113"/>
      <c r="C141" s="102" t="s">
        <v>55</v>
      </c>
      <c r="D141" s="133" t="s">
        <v>56</v>
      </c>
      <c r="E141" s="248" t="n">
        <v>2500</v>
      </c>
      <c r="F141" s="23" t="n">
        <v>405.5</v>
      </c>
      <c r="G141" s="144" t="n">
        <f aca="false">F141/E141*100</f>
        <v>16.22</v>
      </c>
      <c r="H141" s="145"/>
      <c r="I141" s="101"/>
    </row>
    <row r="142" s="159" customFormat="true" ht="12.75" hidden="false" customHeight="false" outlineLevel="0" collapsed="false">
      <c r="A142" s="93"/>
      <c r="B142" s="93"/>
      <c r="C142" s="163" t="s">
        <v>57</v>
      </c>
      <c r="D142" s="143" t="s">
        <v>58</v>
      </c>
      <c r="E142" s="215" t="n">
        <v>47900</v>
      </c>
      <c r="F142" s="23" t="n">
        <v>24365</v>
      </c>
      <c r="G142" s="144" t="n">
        <f aca="false">F142/E142*100</f>
        <v>50.866388308977</v>
      </c>
      <c r="H142" s="145"/>
      <c r="I142" s="101"/>
    </row>
    <row r="143" s="159" customFormat="true" ht="13.5" hidden="false" customHeight="true" outlineLevel="0" collapsed="false">
      <c r="A143" s="93"/>
      <c r="B143" s="167"/>
      <c r="C143" s="163" t="s">
        <v>150</v>
      </c>
      <c r="D143" s="21" t="s">
        <v>151</v>
      </c>
      <c r="E143" s="215" t="n">
        <v>359200</v>
      </c>
      <c r="F143" s="23" t="n">
        <v>180000</v>
      </c>
      <c r="G143" s="144" t="n">
        <f aca="false">F143/E143*100</f>
        <v>50.1113585746102</v>
      </c>
      <c r="H143" s="145"/>
      <c r="I143" s="101"/>
    </row>
    <row r="144" s="159" customFormat="true" ht="13.5" hidden="false" customHeight="true" outlineLevel="0" collapsed="false">
      <c r="A144" s="93"/>
      <c r="B144" s="251" t="n">
        <v>85395</v>
      </c>
      <c r="C144" s="132"/>
      <c r="D144" s="16" t="s">
        <v>82</v>
      </c>
      <c r="E144" s="220" t="n">
        <f aca="false">SUM(E145:E147)</f>
        <v>330535</v>
      </c>
      <c r="F144" s="19" t="n">
        <f aca="false">SUM(F145:F147)</f>
        <v>49238.63</v>
      </c>
      <c r="G144" s="203" t="n">
        <f aca="false">F144/E144*100</f>
        <v>14.8966463460753</v>
      </c>
      <c r="H144" s="128"/>
      <c r="I144" s="101"/>
    </row>
    <row r="145" s="159" customFormat="true" ht="13.5" hidden="false" customHeight="true" outlineLevel="0" collapsed="false">
      <c r="A145" s="93"/>
      <c r="B145" s="251"/>
      <c r="C145" s="163" t="s">
        <v>55</v>
      </c>
      <c r="D145" s="21" t="s">
        <v>56</v>
      </c>
      <c r="E145" s="236" t="n">
        <v>2000</v>
      </c>
      <c r="F145" s="23" t="n">
        <v>1247.18</v>
      </c>
      <c r="G145" s="144" t="n">
        <f aca="false">F145/E145*100</f>
        <v>62.359</v>
      </c>
      <c r="H145" s="128"/>
      <c r="I145" s="101"/>
    </row>
    <row r="146" s="159" customFormat="true" ht="13.5" hidden="false" customHeight="true" outlineLevel="0" collapsed="false">
      <c r="A146" s="93"/>
      <c r="B146" s="252"/>
      <c r="C146" s="163" t="s">
        <v>91</v>
      </c>
      <c r="D146" s="21" t="s">
        <v>92</v>
      </c>
      <c r="E146" s="236" t="n">
        <v>280561</v>
      </c>
      <c r="F146" s="23" t="n">
        <v>0</v>
      </c>
      <c r="G146" s="144" t="n">
        <f aca="false">F146/E146*100</f>
        <v>0</v>
      </c>
      <c r="H146" s="128"/>
      <c r="I146" s="101"/>
    </row>
    <row r="147" s="159" customFormat="true" ht="13.5" hidden="false" customHeight="true" outlineLevel="0" collapsed="false">
      <c r="A147" s="93"/>
      <c r="B147" s="252"/>
      <c r="C147" s="102" t="s">
        <v>93</v>
      </c>
      <c r="D147" s="21" t="s">
        <v>94</v>
      </c>
      <c r="E147" s="253" t="n">
        <v>47974</v>
      </c>
      <c r="F147" s="44" t="n">
        <v>47991.45</v>
      </c>
      <c r="G147" s="144" t="n">
        <f aca="false">F147/E147*100</f>
        <v>100.036373869179</v>
      </c>
      <c r="H147" s="106"/>
      <c r="I147" s="101"/>
    </row>
    <row r="148" s="159" customFormat="true" ht="13.5" hidden="false" customHeight="false" outlineLevel="0" collapsed="false">
      <c r="A148" s="117" t="n">
        <v>854</v>
      </c>
      <c r="B148" s="86"/>
      <c r="C148" s="87"/>
      <c r="D148" s="29" t="s">
        <v>152</v>
      </c>
      <c r="E148" s="226" t="n">
        <f aca="false">E149+E154+E157+E160+E162</f>
        <v>139750</v>
      </c>
      <c r="F148" s="209" t="n">
        <f aca="false">F149+F154+F157+F160+F162</f>
        <v>99326.93</v>
      </c>
      <c r="G148" s="90" t="n">
        <f aca="false">F148/E148*100</f>
        <v>71.0747262969589</v>
      </c>
      <c r="H148" s="91" t="n">
        <f aca="false">F148/F$170*100</f>
        <v>0.274340459427009</v>
      </c>
      <c r="I148" s="92"/>
    </row>
    <row r="149" s="20" customFormat="true" ht="12.75" hidden="false" customHeight="false" outlineLevel="0" collapsed="false">
      <c r="A149" s="139"/>
      <c r="B149" s="191" t="n">
        <v>85403</v>
      </c>
      <c r="C149" s="95"/>
      <c r="D149" s="96" t="s">
        <v>153</v>
      </c>
      <c r="E149" s="211" t="n">
        <f aca="false">E153+E150+E151+E152</f>
        <v>50000</v>
      </c>
      <c r="F149" s="217" t="n">
        <f aca="false">F153+F150+F151+F152</f>
        <v>50985.48</v>
      </c>
      <c r="G149" s="141" t="n">
        <f aca="false">F149/E149*100</f>
        <v>101.97096</v>
      </c>
      <c r="H149" s="142"/>
      <c r="I149" s="101"/>
    </row>
    <row r="150" s="20" customFormat="true" ht="12.75" hidden="false" customHeight="false" outlineLevel="0" collapsed="false">
      <c r="A150" s="93"/>
      <c r="B150" s="127"/>
      <c r="C150" s="95" t="s">
        <v>125</v>
      </c>
      <c r="D150" s="121" t="s">
        <v>126</v>
      </c>
      <c r="E150" s="122" t="n">
        <v>45000</v>
      </c>
      <c r="F150" s="23" t="n">
        <v>23181.9</v>
      </c>
      <c r="G150" s="144" t="n">
        <f aca="false">F150/E150*100</f>
        <v>51.5153333333333</v>
      </c>
      <c r="H150" s="145"/>
      <c r="I150" s="101"/>
    </row>
    <row r="151" s="20" customFormat="true" ht="12.75" hidden="false" customHeight="false" outlineLevel="0" collapsed="false">
      <c r="A151" s="93"/>
      <c r="B151" s="127"/>
      <c r="C151" s="95" t="s">
        <v>55</v>
      </c>
      <c r="D151" s="121" t="s">
        <v>56</v>
      </c>
      <c r="E151" s="122" t="n">
        <v>4000</v>
      </c>
      <c r="F151" s="23" t="n">
        <v>776.86</v>
      </c>
      <c r="G151" s="144" t="n">
        <f aca="false">F151/E151*100</f>
        <v>19.4215</v>
      </c>
      <c r="H151" s="145"/>
      <c r="I151" s="101"/>
    </row>
    <row r="152" s="20" customFormat="true" ht="12.75" hidden="false" customHeight="false" outlineLevel="0" collapsed="false">
      <c r="A152" s="93"/>
      <c r="B152" s="127"/>
      <c r="C152" s="163" t="s">
        <v>57</v>
      </c>
      <c r="D152" s="143" t="s">
        <v>58</v>
      </c>
      <c r="E152" s="122" t="n">
        <v>1000</v>
      </c>
      <c r="F152" s="23" t="n">
        <v>307</v>
      </c>
      <c r="G152" s="144" t="n">
        <f aca="false">F152/E152*100</f>
        <v>30.7</v>
      </c>
      <c r="H152" s="145"/>
      <c r="I152" s="101"/>
    </row>
    <row r="153" s="20" customFormat="true" ht="25.5" hidden="false" customHeight="false" outlineLevel="0" collapsed="false">
      <c r="A153" s="93"/>
      <c r="B153" s="127"/>
      <c r="C153" s="238" t="s">
        <v>154</v>
      </c>
      <c r="D153" s="244" t="s">
        <v>155</v>
      </c>
      <c r="E153" s="122" t="n">
        <v>0</v>
      </c>
      <c r="F153" s="23" t="n">
        <v>26719.72</v>
      </c>
      <c r="G153" s="144"/>
      <c r="H153" s="145"/>
      <c r="I153" s="101"/>
    </row>
    <row r="154" s="20" customFormat="true" ht="12.75" hidden="false" customHeight="false" outlineLevel="0" collapsed="false">
      <c r="A154" s="93"/>
      <c r="B154" s="162" t="n">
        <v>85406</v>
      </c>
      <c r="C154" s="95"/>
      <c r="D154" s="96" t="s">
        <v>156</v>
      </c>
      <c r="E154" s="254" t="n">
        <f aca="false">E155+E156</f>
        <v>460</v>
      </c>
      <c r="F154" s="217" t="n">
        <f aca="false">F155+F156</f>
        <v>163.53</v>
      </c>
      <c r="G154" s="203" t="n">
        <f aca="false">F154/E154*100</f>
        <v>35.55</v>
      </c>
      <c r="H154" s="145"/>
      <c r="I154" s="101"/>
    </row>
    <row r="155" s="20" customFormat="true" ht="12.75" hidden="false" customHeight="false" outlineLevel="0" collapsed="false">
      <c r="A155" s="93"/>
      <c r="B155" s="127"/>
      <c r="C155" s="95" t="s">
        <v>55</v>
      </c>
      <c r="D155" s="121" t="s">
        <v>56</v>
      </c>
      <c r="E155" s="255" t="n">
        <v>405</v>
      </c>
      <c r="F155" s="23" t="n">
        <v>139.53</v>
      </c>
      <c r="G155" s="144" t="n">
        <f aca="false">F155/E155*100</f>
        <v>34.4518518518519</v>
      </c>
      <c r="H155" s="145"/>
      <c r="I155" s="101"/>
    </row>
    <row r="156" s="20" customFormat="true" ht="12.75" hidden="false" customHeight="false" outlineLevel="0" collapsed="false">
      <c r="A156" s="93"/>
      <c r="B156" s="127"/>
      <c r="C156" s="95" t="s">
        <v>57</v>
      </c>
      <c r="D156" s="121" t="s">
        <v>58</v>
      </c>
      <c r="E156" s="256" t="n">
        <v>55</v>
      </c>
      <c r="F156" s="225" t="n">
        <v>24</v>
      </c>
      <c r="G156" s="144" t="n">
        <f aca="false">F156/E156*100</f>
        <v>43.6363636363636</v>
      </c>
      <c r="H156" s="145"/>
      <c r="I156" s="101"/>
    </row>
    <row r="157" s="20" customFormat="true" ht="12.75" hidden="false" customHeight="false" outlineLevel="0" collapsed="false">
      <c r="A157" s="93"/>
      <c r="B157" s="140" t="n">
        <v>85407</v>
      </c>
      <c r="C157" s="95"/>
      <c r="D157" s="96" t="s">
        <v>157</v>
      </c>
      <c r="E157" s="220" t="n">
        <f aca="false">E159+E158</f>
        <v>650</v>
      </c>
      <c r="F157" s="217" t="n">
        <f aca="false">F159+F158</f>
        <v>319.68</v>
      </c>
      <c r="G157" s="203" t="n">
        <f aca="false">F157/E157*100</f>
        <v>49.1815384615385</v>
      </c>
      <c r="H157" s="145"/>
      <c r="I157" s="101"/>
    </row>
    <row r="158" s="20" customFormat="true" ht="12.75" hidden="false" customHeight="false" outlineLevel="0" collapsed="false">
      <c r="A158" s="93"/>
      <c r="B158" s="120"/>
      <c r="C158" s="95" t="s">
        <v>55</v>
      </c>
      <c r="D158" s="121" t="s">
        <v>56</v>
      </c>
      <c r="E158" s="255" t="n">
        <v>500</v>
      </c>
      <c r="F158" s="23" t="n">
        <v>228.68</v>
      </c>
      <c r="G158" s="144" t="n">
        <f aca="false">F158/E158*100</f>
        <v>45.736</v>
      </c>
      <c r="H158" s="145"/>
      <c r="I158" s="101"/>
    </row>
    <row r="159" s="20" customFormat="true" ht="12.75" hidden="false" customHeight="false" outlineLevel="0" collapsed="false">
      <c r="A159" s="93"/>
      <c r="B159" s="127"/>
      <c r="C159" s="95" t="s">
        <v>57</v>
      </c>
      <c r="D159" s="121" t="s">
        <v>58</v>
      </c>
      <c r="E159" s="255" t="n">
        <v>150</v>
      </c>
      <c r="F159" s="23" t="n">
        <v>91</v>
      </c>
      <c r="G159" s="144" t="n">
        <f aca="false">F159/E159*100</f>
        <v>60.6666666666667</v>
      </c>
      <c r="H159" s="145"/>
      <c r="I159" s="101"/>
    </row>
    <row r="160" s="20" customFormat="true" ht="12.75" hidden="false" customHeight="false" outlineLevel="0" collapsed="false">
      <c r="A160" s="93"/>
      <c r="B160" s="162" t="n">
        <v>85410</v>
      </c>
      <c r="C160" s="95"/>
      <c r="D160" s="96" t="s">
        <v>158</v>
      </c>
      <c r="E160" s="220" t="n">
        <f aca="false">E161</f>
        <v>38640</v>
      </c>
      <c r="F160" s="217" t="n">
        <f aca="false">F161</f>
        <v>18556.58</v>
      </c>
      <c r="G160" s="203" t="n">
        <f aca="false">F160/E160*100</f>
        <v>48.0242753623188</v>
      </c>
      <c r="H160" s="145"/>
      <c r="I160" s="101"/>
    </row>
    <row r="161" s="20" customFormat="true" ht="12.75" hidden="false" customHeight="false" outlineLevel="0" collapsed="false">
      <c r="A161" s="93"/>
      <c r="B161" s="120"/>
      <c r="C161" s="95" t="s">
        <v>125</v>
      </c>
      <c r="D161" s="121" t="s">
        <v>126</v>
      </c>
      <c r="E161" s="122" t="n">
        <v>38640</v>
      </c>
      <c r="F161" s="23" t="n">
        <v>18556.58</v>
      </c>
      <c r="G161" s="144" t="n">
        <f aca="false">F161/E161*100</f>
        <v>48.0242753623188</v>
      </c>
      <c r="H161" s="145"/>
      <c r="I161" s="101"/>
    </row>
    <row r="162" s="20" customFormat="true" ht="12.75" hidden="false" customHeight="false" outlineLevel="0" collapsed="false">
      <c r="A162" s="93"/>
      <c r="B162" s="140" t="n">
        <v>85420</v>
      </c>
      <c r="C162" s="163"/>
      <c r="D162" s="174" t="s">
        <v>159</v>
      </c>
      <c r="E162" s="220" t="n">
        <f aca="false">E164+E163</f>
        <v>50000</v>
      </c>
      <c r="F162" s="218" t="n">
        <f aca="false">F164+F163+F165</f>
        <v>29301.66</v>
      </c>
      <c r="G162" s="203" t="n">
        <f aca="false">F162/E162*100</f>
        <v>58.60332</v>
      </c>
      <c r="H162" s="145"/>
      <c r="I162" s="101"/>
    </row>
    <row r="163" s="20" customFormat="true" ht="12.75" hidden="false" customHeight="false" outlineLevel="0" collapsed="false">
      <c r="A163" s="93"/>
      <c r="B163" s="127"/>
      <c r="C163" s="132" t="s">
        <v>125</v>
      </c>
      <c r="D163" s="121" t="s">
        <v>126</v>
      </c>
      <c r="E163" s="122" t="n">
        <v>45000</v>
      </c>
      <c r="F163" s="44" t="n">
        <v>27760.17</v>
      </c>
      <c r="G163" s="147" t="n">
        <f aca="false">F163/E163*100</f>
        <v>61.6892666666667</v>
      </c>
      <c r="H163" s="145"/>
      <c r="I163" s="101"/>
    </row>
    <row r="164" s="20" customFormat="true" ht="12.75" hidden="false" customHeight="false" outlineLevel="0" collapsed="false">
      <c r="A164" s="93"/>
      <c r="B164" s="93"/>
      <c r="C164" s="103" t="s">
        <v>55</v>
      </c>
      <c r="D164" s="104" t="s">
        <v>56</v>
      </c>
      <c r="E164" s="228" t="n">
        <v>5000</v>
      </c>
      <c r="F164" s="44" t="n">
        <v>1142.49</v>
      </c>
      <c r="G164" s="147" t="n">
        <f aca="false">F164/E164*100</f>
        <v>22.8498</v>
      </c>
      <c r="H164" s="148"/>
      <c r="I164" s="101"/>
    </row>
    <row r="165" s="20" customFormat="true" ht="13.5" hidden="false" customHeight="false" outlineLevel="0" collapsed="false">
      <c r="A165" s="93"/>
      <c r="B165" s="93"/>
      <c r="C165" s="132" t="s">
        <v>57</v>
      </c>
      <c r="D165" s="21" t="s">
        <v>58</v>
      </c>
      <c r="E165" s="236" t="n">
        <v>0</v>
      </c>
      <c r="F165" s="23" t="n">
        <v>399</v>
      </c>
      <c r="G165" s="147"/>
      <c r="H165" s="148"/>
      <c r="I165" s="101"/>
    </row>
    <row r="166" s="20" customFormat="true" ht="26.25" hidden="false" customHeight="false" outlineLevel="0" collapsed="false">
      <c r="A166" s="117" t="n">
        <v>900</v>
      </c>
      <c r="B166" s="86"/>
      <c r="C166" s="87"/>
      <c r="D166" s="29" t="s">
        <v>160</v>
      </c>
      <c r="E166" s="226" t="n">
        <f aca="false">E167</f>
        <v>50500</v>
      </c>
      <c r="F166" s="209" t="n">
        <f aca="false">F167</f>
        <v>60073.07</v>
      </c>
      <c r="G166" s="90" t="n">
        <f aca="false">F166/E166*100</f>
        <v>118.956574257426</v>
      </c>
      <c r="H166" s="91" t="n">
        <f aca="false">F166/F$170*100</f>
        <v>0.165921504097538</v>
      </c>
      <c r="I166" s="101"/>
    </row>
    <row r="167" s="20" customFormat="true" ht="25.5" hidden="false" customHeight="false" outlineLevel="0" collapsed="false">
      <c r="A167" s="93"/>
      <c r="B167" s="191" t="n">
        <v>90019</v>
      </c>
      <c r="C167" s="95"/>
      <c r="D167" s="96" t="s">
        <v>161</v>
      </c>
      <c r="E167" s="216" t="n">
        <f aca="false">E169+E168</f>
        <v>50500</v>
      </c>
      <c r="F167" s="217" t="n">
        <f aca="false">F169+F168</f>
        <v>60073.07</v>
      </c>
      <c r="G167" s="141" t="n">
        <f aca="false">F167/E167*100</f>
        <v>118.956574257426</v>
      </c>
      <c r="H167" s="142"/>
      <c r="I167" s="101"/>
    </row>
    <row r="168" s="20" customFormat="true" ht="12.75" hidden="false" customHeight="false" outlineLevel="0" collapsed="false">
      <c r="A168" s="93"/>
      <c r="B168" s="120"/>
      <c r="C168" s="95" t="s">
        <v>162</v>
      </c>
      <c r="D168" s="244" t="s">
        <v>163</v>
      </c>
      <c r="E168" s="236" t="n">
        <v>500</v>
      </c>
      <c r="F168" s="237" t="n">
        <v>0</v>
      </c>
      <c r="G168" s="144" t="n">
        <f aca="false">F168/E168*100</f>
        <v>0</v>
      </c>
      <c r="H168" s="142"/>
      <c r="I168" s="101"/>
    </row>
    <row r="169" s="20" customFormat="true" ht="13.5" hidden="false" customHeight="false" outlineLevel="0" collapsed="false">
      <c r="A169" s="93"/>
      <c r="B169" s="93"/>
      <c r="C169" s="95" t="s">
        <v>51</v>
      </c>
      <c r="D169" s="121" t="s">
        <v>52</v>
      </c>
      <c r="E169" s="122" t="n">
        <v>50000</v>
      </c>
      <c r="F169" s="23" t="n">
        <v>60073.07</v>
      </c>
      <c r="G169" s="144" t="n">
        <f aca="false">F169/E169*100</f>
        <v>120.14614</v>
      </c>
      <c r="H169" s="145"/>
      <c r="I169" s="101"/>
    </row>
    <row r="170" s="20" customFormat="true" ht="20.25" hidden="false" customHeight="true" outlineLevel="0" collapsed="false">
      <c r="A170" s="257" t="s">
        <v>164</v>
      </c>
      <c r="B170" s="257"/>
      <c r="C170" s="257"/>
      <c r="D170" s="257"/>
      <c r="E170" s="258" t="n">
        <f aca="false">E14+E17+E20+E28+E33+E41+E55+E72+E78+E85+E92+E112+E117+E137+E148+E166</f>
        <v>77178453.47</v>
      </c>
      <c r="F170" s="258" t="n">
        <f aca="false">F14+F17+F20+F33+F41+F55+F72+F78+F85+F92+F112+F117+F137+F148+F166+F28</f>
        <v>36205716.87</v>
      </c>
      <c r="G170" s="259" t="n">
        <f aca="false">F170/E170*100</f>
        <v>46.9116900406323</v>
      </c>
      <c r="H170" s="260" t="n">
        <f aca="false">F170/F$170*100</f>
        <v>100</v>
      </c>
      <c r="I170" s="92"/>
    </row>
    <row r="171" s="20" customFormat="true" ht="13.5" hidden="false" customHeight="false" outlineLevel="0" collapsed="false">
      <c r="A171" s="261"/>
      <c r="B171" s="262"/>
      <c r="C171" s="263"/>
      <c r="D171" s="264"/>
      <c r="E171" s="265"/>
      <c r="F171" s="54"/>
      <c r="G171" s="55"/>
    </row>
    <row r="172" s="20" customFormat="true" ht="12.75" hidden="false" customHeight="false" outlineLevel="0" collapsed="false">
      <c r="A172" s="262"/>
      <c r="B172" s="262"/>
      <c r="C172" s="263"/>
      <c r="D172" s="264"/>
      <c r="E172" s="266"/>
      <c r="F172" s="54"/>
      <c r="G172" s="55"/>
    </row>
    <row r="173" s="20" customFormat="true" ht="12.75" hidden="false" customHeight="false" outlineLevel="0" collapsed="false">
      <c r="A173" s="262"/>
      <c r="B173" s="262"/>
      <c r="C173" s="263"/>
      <c r="D173" s="264"/>
      <c r="E173" s="265"/>
      <c r="F173" s="54"/>
      <c r="G173" s="55"/>
    </row>
    <row r="174" s="20" customFormat="true" ht="12.75" hidden="false" customHeight="false" outlineLevel="0" collapsed="false">
      <c r="A174" s="262"/>
      <c r="B174" s="262"/>
      <c r="C174" s="263"/>
      <c r="D174" s="264"/>
      <c r="E174" s="265"/>
      <c r="F174" s="54"/>
      <c r="G174" s="55"/>
    </row>
    <row r="175" s="20" customFormat="true" ht="12.75" hidden="false" customHeight="false" outlineLevel="0" collapsed="false">
      <c r="A175" s="262"/>
      <c r="B175" s="262"/>
      <c r="C175" s="263"/>
      <c r="D175" s="264"/>
      <c r="E175" s="265"/>
      <c r="F175" s="54"/>
      <c r="G175" s="55"/>
    </row>
    <row r="176" s="20" customFormat="true" ht="12.75" hidden="false" customHeight="false" outlineLevel="0" collapsed="false">
      <c r="A176" s="262"/>
      <c r="B176" s="262"/>
      <c r="C176" s="263"/>
      <c r="D176" s="264"/>
      <c r="E176" s="265"/>
      <c r="F176" s="54"/>
      <c r="G176" s="55"/>
    </row>
    <row r="177" s="20" customFormat="true" ht="12.75" hidden="false" customHeight="false" outlineLevel="0" collapsed="false">
      <c r="A177" s="262"/>
      <c r="B177" s="262"/>
      <c r="C177" s="263"/>
      <c r="D177" s="264"/>
      <c r="E177" s="265"/>
      <c r="F177" s="54"/>
      <c r="G177" s="55"/>
    </row>
    <row r="178" s="20" customFormat="true" ht="12.75" hidden="false" customHeight="false" outlineLevel="0" collapsed="false">
      <c r="A178" s="262"/>
      <c r="B178" s="262"/>
      <c r="C178" s="263"/>
      <c r="D178" s="264"/>
      <c r="E178" s="265"/>
      <c r="F178" s="54"/>
      <c r="G178" s="55"/>
    </row>
    <row r="179" s="20" customFormat="true" ht="12.75" hidden="false" customHeight="false" outlineLevel="0" collapsed="false">
      <c r="A179" s="262"/>
      <c r="B179" s="262"/>
      <c r="C179" s="263"/>
      <c r="D179" s="264"/>
      <c r="E179" s="265"/>
      <c r="F179" s="54"/>
      <c r="G179" s="55"/>
    </row>
    <row r="180" s="20" customFormat="true" ht="12.75" hidden="false" customHeight="false" outlineLevel="0" collapsed="false">
      <c r="A180" s="262"/>
      <c r="B180" s="262"/>
      <c r="C180" s="263"/>
      <c r="D180" s="264"/>
      <c r="E180" s="265"/>
      <c r="F180" s="54"/>
      <c r="G180" s="55"/>
    </row>
    <row r="181" s="20" customFormat="true" ht="12.75" hidden="false" customHeight="false" outlineLevel="0" collapsed="false">
      <c r="A181" s="262"/>
      <c r="B181" s="262"/>
      <c r="C181" s="263"/>
      <c r="D181" s="264"/>
      <c r="E181" s="265"/>
      <c r="F181" s="54"/>
      <c r="G181" s="55"/>
    </row>
    <row r="182" s="20" customFormat="true" ht="12.75" hidden="false" customHeight="false" outlineLevel="0" collapsed="false">
      <c r="A182" s="262"/>
      <c r="B182" s="262"/>
      <c r="C182" s="263"/>
      <c r="D182" s="264"/>
      <c r="E182" s="265"/>
      <c r="F182" s="54"/>
      <c r="G182" s="55"/>
    </row>
    <row r="183" s="20" customFormat="true" ht="12.75" hidden="false" customHeight="false" outlineLevel="0" collapsed="false">
      <c r="A183" s="262"/>
      <c r="B183" s="262"/>
      <c r="C183" s="263"/>
      <c r="D183" s="264"/>
      <c r="E183" s="265"/>
      <c r="F183" s="54"/>
      <c r="G183" s="55"/>
    </row>
    <row r="184" s="20" customFormat="true" ht="12.75" hidden="false" customHeight="false" outlineLevel="0" collapsed="false">
      <c r="A184" s="262"/>
      <c r="B184" s="262"/>
      <c r="C184" s="263"/>
      <c r="D184" s="264"/>
      <c r="E184" s="265"/>
      <c r="F184" s="54"/>
      <c r="G184" s="55"/>
    </row>
    <row r="185" s="20" customFormat="true" ht="12.75" hidden="false" customHeight="false" outlineLevel="0" collapsed="false">
      <c r="A185" s="262"/>
      <c r="B185" s="262"/>
      <c r="C185" s="263"/>
      <c r="D185" s="264"/>
      <c r="E185" s="265"/>
      <c r="F185" s="54"/>
      <c r="G185" s="55"/>
    </row>
    <row r="186" s="20" customFormat="true" ht="12.75" hidden="false" customHeight="false" outlineLevel="0" collapsed="false">
      <c r="A186" s="262"/>
      <c r="B186" s="262"/>
      <c r="C186" s="263"/>
      <c r="D186" s="264"/>
      <c r="E186" s="265"/>
      <c r="F186" s="54"/>
      <c r="G186" s="55"/>
    </row>
    <row r="187" s="20" customFormat="true" ht="12.75" hidden="false" customHeight="false" outlineLevel="0" collapsed="false">
      <c r="A187" s="262"/>
      <c r="B187" s="262"/>
      <c r="C187" s="263"/>
      <c r="D187" s="264"/>
      <c r="E187" s="265"/>
      <c r="F187" s="54"/>
      <c r="G187" s="55"/>
    </row>
    <row r="188" s="20" customFormat="true" ht="12.75" hidden="false" customHeight="false" outlineLevel="0" collapsed="false">
      <c r="A188" s="262"/>
      <c r="B188" s="262"/>
      <c r="C188" s="263"/>
      <c r="D188" s="264"/>
      <c r="E188" s="265"/>
      <c r="F188" s="54"/>
      <c r="G188" s="55"/>
    </row>
    <row r="189" s="20" customFormat="true" ht="12.75" hidden="false" customHeight="false" outlineLevel="0" collapsed="false">
      <c r="A189" s="262"/>
      <c r="B189" s="262"/>
      <c r="C189" s="263"/>
      <c r="D189" s="264"/>
      <c r="E189" s="265"/>
      <c r="F189" s="54"/>
      <c r="G189" s="55"/>
    </row>
    <row r="190" s="20" customFormat="true" ht="12.75" hidden="false" customHeight="false" outlineLevel="0" collapsed="false">
      <c r="A190" s="262"/>
      <c r="B190" s="262"/>
      <c r="C190" s="263"/>
      <c r="D190" s="264"/>
      <c r="E190" s="265"/>
      <c r="F190" s="54"/>
      <c r="G190" s="55"/>
    </row>
    <row r="191" s="20" customFormat="true" ht="12.75" hidden="false" customHeight="false" outlineLevel="0" collapsed="false">
      <c r="A191" s="262"/>
      <c r="B191" s="262"/>
      <c r="C191" s="263"/>
      <c r="D191" s="264"/>
      <c r="E191" s="265"/>
      <c r="F191" s="54"/>
      <c r="G191" s="55"/>
    </row>
    <row r="192" s="20" customFormat="true" ht="12.75" hidden="false" customHeight="false" outlineLevel="0" collapsed="false">
      <c r="A192" s="262"/>
      <c r="B192" s="262"/>
      <c r="C192" s="263"/>
      <c r="D192" s="264"/>
      <c r="E192" s="265"/>
      <c r="F192" s="54"/>
      <c r="G192" s="55"/>
    </row>
    <row r="193" s="20" customFormat="true" ht="12.75" hidden="false" customHeight="false" outlineLevel="0" collapsed="false">
      <c r="A193" s="262"/>
      <c r="B193" s="262"/>
      <c r="C193" s="263"/>
      <c r="D193" s="264"/>
      <c r="E193" s="265"/>
      <c r="F193" s="54"/>
      <c r="G193" s="55"/>
    </row>
    <row r="194" s="20" customFormat="true" ht="12.75" hidden="false" customHeight="false" outlineLevel="0" collapsed="false">
      <c r="A194" s="262"/>
      <c r="B194" s="262"/>
      <c r="C194" s="263"/>
      <c r="D194" s="264"/>
      <c r="E194" s="265"/>
      <c r="F194" s="54"/>
      <c r="G194" s="55"/>
    </row>
    <row r="195" s="20" customFormat="true" ht="12.75" hidden="false" customHeight="false" outlineLevel="0" collapsed="false">
      <c r="A195" s="262"/>
      <c r="B195" s="262"/>
      <c r="C195" s="263"/>
      <c r="D195" s="264"/>
      <c r="E195" s="265"/>
      <c r="F195" s="54"/>
      <c r="G195" s="55"/>
    </row>
    <row r="196" s="20" customFormat="true" ht="12.75" hidden="false" customHeight="false" outlineLevel="0" collapsed="false">
      <c r="A196" s="262"/>
      <c r="B196" s="262"/>
      <c r="C196" s="263"/>
      <c r="D196" s="264"/>
      <c r="E196" s="265"/>
      <c r="F196" s="54"/>
      <c r="G196" s="55"/>
    </row>
    <row r="197" s="20" customFormat="true" ht="12.75" hidden="false" customHeight="false" outlineLevel="0" collapsed="false">
      <c r="A197" s="262"/>
      <c r="B197" s="262"/>
      <c r="C197" s="263"/>
      <c r="D197" s="264"/>
      <c r="E197" s="265"/>
      <c r="F197" s="54"/>
      <c r="G197" s="55"/>
    </row>
    <row r="198" s="20" customFormat="true" ht="12.75" hidden="false" customHeight="false" outlineLevel="0" collapsed="false">
      <c r="A198" s="262"/>
      <c r="B198" s="262"/>
      <c r="C198" s="263"/>
      <c r="D198" s="264"/>
      <c r="E198" s="265"/>
      <c r="F198" s="54"/>
      <c r="G198" s="55"/>
    </row>
    <row r="199" s="20" customFormat="true" ht="12.75" hidden="false" customHeight="false" outlineLevel="0" collapsed="false">
      <c r="A199" s="262"/>
      <c r="B199" s="262"/>
      <c r="C199" s="263"/>
      <c r="D199" s="264"/>
      <c r="E199" s="265"/>
      <c r="F199" s="54"/>
      <c r="G199" s="55"/>
    </row>
    <row r="200" s="20" customFormat="true" ht="12.75" hidden="false" customHeight="false" outlineLevel="0" collapsed="false">
      <c r="A200" s="262"/>
      <c r="B200" s="262"/>
      <c r="C200" s="263"/>
      <c r="D200" s="264"/>
      <c r="E200" s="265"/>
      <c r="F200" s="54"/>
      <c r="G200" s="55"/>
    </row>
    <row r="201" s="20" customFormat="true" ht="12.75" hidden="false" customHeight="false" outlineLevel="0" collapsed="false">
      <c r="A201" s="262"/>
      <c r="B201" s="262"/>
      <c r="C201" s="263"/>
      <c r="D201" s="264"/>
      <c r="E201" s="265"/>
      <c r="F201" s="54"/>
      <c r="G201" s="55"/>
    </row>
    <row r="202" s="20" customFormat="true" ht="12.75" hidden="false" customHeight="false" outlineLevel="0" collapsed="false">
      <c r="A202" s="262"/>
      <c r="B202" s="262"/>
      <c r="C202" s="263"/>
      <c r="D202" s="264"/>
      <c r="E202" s="265"/>
      <c r="F202" s="54"/>
      <c r="G202" s="55"/>
    </row>
    <row r="203" s="20" customFormat="true" ht="12.75" hidden="false" customHeight="false" outlineLevel="0" collapsed="false">
      <c r="A203" s="262"/>
      <c r="B203" s="262"/>
      <c r="C203" s="263"/>
      <c r="D203" s="264"/>
      <c r="E203" s="265"/>
      <c r="F203" s="54"/>
      <c r="G203" s="55"/>
    </row>
    <row r="204" s="20" customFormat="true" ht="12.75" hidden="false" customHeight="false" outlineLevel="0" collapsed="false">
      <c r="A204" s="262"/>
      <c r="B204" s="262"/>
      <c r="C204" s="263"/>
      <c r="D204" s="264"/>
      <c r="E204" s="265"/>
      <c r="F204" s="54"/>
      <c r="G204" s="55"/>
    </row>
    <row r="205" s="20" customFormat="true" ht="12.75" hidden="false" customHeight="false" outlineLevel="0" collapsed="false">
      <c r="A205" s="262"/>
      <c r="B205" s="262"/>
      <c r="C205" s="263"/>
      <c r="D205" s="264"/>
      <c r="E205" s="265"/>
      <c r="F205" s="54"/>
      <c r="G205" s="55"/>
    </row>
    <row r="206" s="20" customFormat="true" ht="12.75" hidden="false" customHeight="false" outlineLevel="0" collapsed="false">
      <c r="A206" s="262"/>
      <c r="B206" s="262"/>
      <c r="C206" s="263"/>
      <c r="D206" s="264"/>
      <c r="E206" s="265"/>
      <c r="F206" s="54"/>
      <c r="G206" s="55"/>
    </row>
  </sheetData>
  <mergeCells count="37">
    <mergeCell ref="E1:H1"/>
    <mergeCell ref="D2:H2"/>
    <mergeCell ref="D3:H3"/>
    <mergeCell ref="A5:H6"/>
    <mergeCell ref="A8:C8"/>
    <mergeCell ref="D8:D11"/>
    <mergeCell ref="E8:E12"/>
    <mergeCell ref="F8:F12"/>
    <mergeCell ref="G8:G11"/>
    <mergeCell ref="H8:H11"/>
    <mergeCell ref="A9:A11"/>
    <mergeCell ref="B9:B11"/>
    <mergeCell ref="A28:A29"/>
    <mergeCell ref="B28:B29"/>
    <mergeCell ref="C28:C29"/>
    <mergeCell ref="D28:D29"/>
    <mergeCell ref="E28:E29"/>
    <mergeCell ref="F28:F29"/>
    <mergeCell ref="G28:G29"/>
    <mergeCell ref="H28:H29"/>
    <mergeCell ref="A45:A47"/>
    <mergeCell ref="B45:B47"/>
    <mergeCell ref="C45:C47"/>
    <mergeCell ref="D45:D47"/>
    <mergeCell ref="E45:E47"/>
    <mergeCell ref="F45:F47"/>
    <mergeCell ref="G45:G47"/>
    <mergeCell ref="H45:H47"/>
    <mergeCell ref="A72:A73"/>
    <mergeCell ref="B72:B73"/>
    <mergeCell ref="C72:C73"/>
    <mergeCell ref="D72:D73"/>
    <mergeCell ref="E72:E73"/>
    <mergeCell ref="F72:F73"/>
    <mergeCell ref="G72:G73"/>
    <mergeCell ref="H72:H73"/>
    <mergeCell ref="A170:D170"/>
  </mergeCells>
  <printOptions headings="false" gridLines="false" gridLinesSet="true" horizontalCentered="true" verticalCentered="false"/>
  <pageMargins left="0" right="0" top="0.7875" bottom="0.7875" header="0.511811023622047" footer="0.39375"/>
  <pageSetup paperSize="9" scale="100" fitToWidth="1" fitToHeight="4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  <rowBreaks count="2" manualBreakCount="2">
    <brk id="40" man="true" max="16383" min="0"/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0"/>
  <sheetViews>
    <sheetView showFormulas="false" showGridLines="true" showRowColHeaders="true" showZeros="true" rightToLeft="false" tabSelected="true" showOutlineSymbols="true" defaultGridColor="true" view="pageBreakPreview" topLeftCell="A160" colorId="64" zoomScale="80" zoomScaleNormal="100" zoomScalePageLayoutView="80" workbookViewId="0">
      <selection pane="topLeft" activeCell="A182" activeCellId="0" sqref="A182:B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2" width="6.7"/>
    <col collapsed="false" customWidth="true" hidden="false" outlineLevel="0" max="3" min="3" style="51" width="5.85"/>
    <col collapsed="false" customWidth="true" hidden="false" outlineLevel="0" max="4" min="4" style="53" width="48.28"/>
    <col collapsed="false" customWidth="true" hidden="false" outlineLevel="0" max="5" min="5" style="0" width="15.7"/>
    <col collapsed="false" customWidth="true" hidden="false" outlineLevel="0" max="6" min="6" style="267" width="13.28"/>
    <col collapsed="false" customWidth="true" hidden="false" outlineLevel="0" max="7" min="7" style="15" width="12.28"/>
    <col collapsed="false" customWidth="true" hidden="false" outlineLevel="0" max="8" min="8" style="0" width="11.99"/>
  </cols>
  <sheetData>
    <row r="1" customFormat="false" ht="12.75" hidden="false" customHeight="false" outlineLevel="0" collapsed="false">
      <c r="E1" s="1" t="s">
        <v>165</v>
      </c>
      <c r="F1" s="1"/>
      <c r="G1" s="1"/>
      <c r="H1" s="1"/>
    </row>
    <row r="2" customFormat="false" ht="12.75" hidden="false" customHeight="false" outlineLevel="0" collapsed="false">
      <c r="D2" s="57"/>
      <c r="E2" s="57"/>
      <c r="F2" s="57"/>
      <c r="G2" s="57"/>
      <c r="H2" s="57"/>
    </row>
    <row r="3" customFormat="false" ht="12.75" hidden="false" customHeight="false" outlineLevel="0" collapsed="false">
      <c r="D3" s="58"/>
      <c r="E3" s="58"/>
      <c r="F3" s="58"/>
      <c r="G3" s="58"/>
      <c r="H3" s="58"/>
    </row>
    <row r="4" customFormat="false" ht="12.75" hidden="false" customHeight="false" outlineLevel="0" collapsed="false">
      <c r="E4" s="268"/>
      <c r="F4" s="269"/>
      <c r="G4" s="270"/>
    </row>
    <row r="5" customFormat="false" ht="18" hidden="false" customHeight="true" outlineLevel="0" collapsed="false">
      <c r="A5" s="271" t="s">
        <v>166</v>
      </c>
      <c r="B5" s="271"/>
      <c r="C5" s="271"/>
      <c r="D5" s="271"/>
      <c r="E5" s="271"/>
      <c r="F5" s="271"/>
      <c r="G5" s="271"/>
      <c r="H5" s="271"/>
    </row>
    <row r="6" customFormat="false" ht="18.75" hidden="false" customHeight="true" outlineLevel="0" collapsed="false">
      <c r="A6" s="271"/>
      <c r="B6" s="271"/>
      <c r="C6" s="271"/>
      <c r="D6" s="271"/>
      <c r="E6" s="271"/>
      <c r="F6" s="271"/>
      <c r="G6" s="271"/>
      <c r="H6" s="271"/>
    </row>
    <row r="7" customFormat="false" ht="18.75" hidden="false" customHeight="true" outlineLevel="0" collapsed="false">
      <c r="A7" s="271"/>
      <c r="B7" s="271"/>
      <c r="C7" s="271"/>
      <c r="D7" s="271"/>
      <c r="E7" s="271"/>
      <c r="F7" s="272"/>
      <c r="G7" s="271"/>
      <c r="H7" s="273"/>
    </row>
    <row r="8" customFormat="false" ht="18.75" hidden="false" customHeight="true" outlineLevel="0" collapsed="false">
      <c r="A8" s="274" t="s">
        <v>167</v>
      </c>
      <c r="B8" s="274"/>
      <c r="C8" s="274"/>
      <c r="D8" s="275" t="s">
        <v>168</v>
      </c>
      <c r="E8" s="276"/>
      <c r="F8" s="277" t="s">
        <v>169</v>
      </c>
      <c r="G8" s="9" t="s">
        <v>32</v>
      </c>
      <c r="H8" s="9" t="s">
        <v>33</v>
      </c>
    </row>
    <row r="9" customFormat="false" ht="13.5" hidden="false" customHeight="true" outlineLevel="0" collapsed="false">
      <c r="A9" s="278" t="s">
        <v>34</v>
      </c>
      <c r="B9" s="279" t="s">
        <v>35</v>
      </c>
      <c r="C9" s="275" t="s">
        <v>36</v>
      </c>
      <c r="D9" s="275"/>
      <c r="E9" s="280" t="s">
        <v>170</v>
      </c>
      <c r="F9" s="277"/>
      <c r="G9" s="9"/>
      <c r="H9" s="9"/>
    </row>
    <row r="10" s="281" customFormat="true" ht="33" hidden="false" customHeight="true" outlineLevel="0" collapsed="false">
      <c r="A10" s="278"/>
      <c r="B10" s="279"/>
      <c r="C10" s="275"/>
      <c r="D10" s="275"/>
      <c r="E10" s="280"/>
      <c r="F10" s="277"/>
      <c r="G10" s="9"/>
      <c r="H10" s="9"/>
    </row>
    <row r="11" s="281" customFormat="true" ht="9" hidden="false" customHeight="true" outlineLevel="0" collapsed="false">
      <c r="A11" s="282" t="n">
        <v>1</v>
      </c>
      <c r="B11" s="283" t="s">
        <v>171</v>
      </c>
      <c r="C11" s="284" t="n">
        <v>3</v>
      </c>
      <c r="D11" s="284" t="n">
        <v>4</v>
      </c>
      <c r="E11" s="285" t="n">
        <v>5</v>
      </c>
      <c r="F11" s="286" t="n">
        <v>6</v>
      </c>
      <c r="G11" s="287" t="n">
        <v>7</v>
      </c>
      <c r="H11" s="287" t="n">
        <v>8</v>
      </c>
    </row>
    <row r="12" s="281" customFormat="true" ht="13.5" hidden="false" customHeight="false" outlineLevel="0" collapsed="false">
      <c r="A12" s="288" t="s">
        <v>39</v>
      </c>
      <c r="B12" s="289"/>
      <c r="C12" s="290"/>
      <c r="D12" s="291" t="s">
        <v>40</v>
      </c>
      <c r="E12" s="292" t="n">
        <f aca="false">E13</f>
        <v>3000</v>
      </c>
      <c r="F12" s="293" t="n">
        <f aca="false">F13</f>
        <v>800</v>
      </c>
      <c r="G12" s="294" t="n">
        <f aca="false">F12/E12*100</f>
        <v>26.6666666666667</v>
      </c>
      <c r="H12" s="295" t="n">
        <f aca="false">F12/F$647*100</f>
        <v>0.00217461330914688</v>
      </c>
    </row>
    <row r="13" s="7" customFormat="true" ht="25.5" hidden="false" customHeight="false" outlineLevel="0" collapsed="false">
      <c r="A13" s="296"/>
      <c r="B13" s="297" t="s">
        <v>41</v>
      </c>
      <c r="C13" s="298"/>
      <c r="D13" s="299" t="s">
        <v>42</v>
      </c>
      <c r="E13" s="300" t="n">
        <f aca="false">E14</f>
        <v>3000</v>
      </c>
      <c r="F13" s="301" t="n">
        <f aca="false">F14</f>
        <v>800</v>
      </c>
      <c r="G13" s="302" t="n">
        <f aca="false">F13/E13*100</f>
        <v>26.6666666666667</v>
      </c>
      <c r="H13" s="303"/>
    </row>
    <row r="14" s="281" customFormat="true" ht="13.5" hidden="false" customHeight="false" outlineLevel="0" collapsed="false">
      <c r="A14" s="304"/>
      <c r="B14" s="305"/>
      <c r="C14" s="306" t="n">
        <v>4300</v>
      </c>
      <c r="D14" s="307" t="s">
        <v>172</v>
      </c>
      <c r="E14" s="308" t="n">
        <v>3000</v>
      </c>
      <c r="F14" s="309" t="n">
        <v>800</v>
      </c>
      <c r="G14" s="310" t="n">
        <f aca="false">F14/E14*100</f>
        <v>26.6666666666667</v>
      </c>
      <c r="H14" s="311"/>
    </row>
    <row r="15" s="281" customFormat="true" ht="13.5" hidden="false" customHeight="false" outlineLevel="0" collapsed="false">
      <c r="A15" s="288" t="s">
        <v>44</v>
      </c>
      <c r="B15" s="289"/>
      <c r="C15" s="290"/>
      <c r="D15" s="291" t="s">
        <v>45</v>
      </c>
      <c r="E15" s="292" t="n">
        <f aca="false">E16+E19</f>
        <v>157683</v>
      </c>
      <c r="F15" s="293" t="n">
        <f aca="false">F16+F19</f>
        <v>63857.57</v>
      </c>
      <c r="G15" s="294" t="n">
        <f aca="false">F15/E15*100</f>
        <v>40.4974347266351</v>
      </c>
      <c r="H15" s="295" t="n">
        <f aca="false">F15/F$647*100</f>
        <v>0.173581902014723</v>
      </c>
    </row>
    <row r="16" s="7" customFormat="true" ht="12.75" hidden="false" customHeight="false" outlineLevel="0" collapsed="false">
      <c r="A16" s="296"/>
      <c r="B16" s="297" t="s">
        <v>46</v>
      </c>
      <c r="C16" s="298"/>
      <c r="D16" s="312" t="s">
        <v>47</v>
      </c>
      <c r="E16" s="300" t="n">
        <f aca="false">E17+E18</f>
        <v>128473</v>
      </c>
      <c r="F16" s="301" t="n">
        <f aca="false">F17+F18</f>
        <v>54445.56</v>
      </c>
      <c r="G16" s="302" t="n">
        <f aca="false">F16/E16*100</f>
        <v>42.3789901380057</v>
      </c>
      <c r="H16" s="303"/>
    </row>
    <row r="17" s="281" customFormat="true" ht="12.75" hidden="false" customHeight="false" outlineLevel="0" collapsed="false">
      <c r="A17" s="304"/>
      <c r="B17" s="305"/>
      <c r="C17" s="313" t="n">
        <v>3030</v>
      </c>
      <c r="D17" s="314" t="s">
        <v>173</v>
      </c>
      <c r="E17" s="315" t="n">
        <v>108891</v>
      </c>
      <c r="F17" s="316" t="n">
        <v>54445.56</v>
      </c>
      <c r="G17" s="317" t="n">
        <f aca="false">F17/E17*100</f>
        <v>50.0000551009725</v>
      </c>
      <c r="H17" s="318"/>
    </row>
    <row r="18" s="281" customFormat="true" ht="12.75" hidden="false" customHeight="false" outlineLevel="0" collapsed="false">
      <c r="A18" s="304"/>
      <c r="B18" s="319"/>
      <c r="C18" s="306" t="n">
        <v>4300</v>
      </c>
      <c r="D18" s="307" t="s">
        <v>172</v>
      </c>
      <c r="E18" s="308" t="n">
        <v>19582</v>
      </c>
      <c r="F18" s="320" t="n">
        <v>0</v>
      </c>
      <c r="G18" s="317" t="n">
        <f aca="false">F18/E18*100</f>
        <v>0</v>
      </c>
      <c r="H18" s="318"/>
    </row>
    <row r="19" s="7" customFormat="true" ht="12.75" hidden="false" customHeight="false" outlineLevel="0" collapsed="false">
      <c r="A19" s="321"/>
      <c r="B19" s="322" t="s">
        <v>174</v>
      </c>
      <c r="C19" s="323"/>
      <c r="D19" s="324" t="s">
        <v>175</v>
      </c>
      <c r="E19" s="325" t="n">
        <f aca="false">SUM(E20:E21)</f>
        <v>29210</v>
      </c>
      <c r="F19" s="326" t="n">
        <f aca="false">SUM(F20:F21)</f>
        <v>9412.01</v>
      </c>
      <c r="G19" s="327" t="n">
        <f aca="false">F19/E19*100</f>
        <v>32.2218760698391</v>
      </c>
      <c r="H19" s="318"/>
    </row>
    <row r="20" s="7" customFormat="true" ht="12.75" hidden="false" customHeight="false" outlineLevel="0" collapsed="false">
      <c r="A20" s="321"/>
      <c r="B20" s="328"/>
      <c r="C20" s="313" t="n">
        <v>4210</v>
      </c>
      <c r="D20" s="314" t="s">
        <v>176</v>
      </c>
      <c r="E20" s="315" t="n">
        <v>200</v>
      </c>
      <c r="F20" s="316" t="n">
        <v>0</v>
      </c>
      <c r="G20" s="317" t="n">
        <f aca="false">F20/E20*100</f>
        <v>0</v>
      </c>
      <c r="H20" s="311"/>
    </row>
    <row r="21" s="281" customFormat="true" ht="13.5" hidden="false" customHeight="false" outlineLevel="0" collapsed="false">
      <c r="A21" s="304"/>
      <c r="B21" s="329"/>
      <c r="C21" s="306" t="n">
        <v>4300</v>
      </c>
      <c r="D21" s="307" t="s">
        <v>172</v>
      </c>
      <c r="E21" s="308" t="n">
        <v>29010</v>
      </c>
      <c r="F21" s="320" t="n">
        <v>9412.01</v>
      </c>
      <c r="G21" s="310" t="n">
        <f aca="false">F21/E21*100</f>
        <v>32.4440193036884</v>
      </c>
      <c r="H21" s="311"/>
    </row>
    <row r="22" s="281" customFormat="true" ht="13.5" hidden="false" customHeight="false" outlineLevel="0" collapsed="false">
      <c r="A22" s="330" t="n">
        <v>600</v>
      </c>
      <c r="B22" s="331"/>
      <c r="C22" s="332"/>
      <c r="D22" s="291" t="s">
        <v>49</v>
      </c>
      <c r="E22" s="292" t="n">
        <f aca="false">E23+E53+E51</f>
        <v>6311949</v>
      </c>
      <c r="F22" s="293" t="n">
        <f aca="false">F23+F53+F51</f>
        <v>1141674.07</v>
      </c>
      <c r="G22" s="294" t="n">
        <f aca="false">F22/E22*100</f>
        <v>18.0875046677342</v>
      </c>
      <c r="H22" s="295" t="n">
        <f aca="false">F22/F$647*100</f>
        <v>3.10337453416236</v>
      </c>
    </row>
    <row r="23" s="7" customFormat="true" ht="12.75" hidden="false" customHeight="false" outlineLevel="0" collapsed="false">
      <c r="A23" s="321"/>
      <c r="B23" s="297" t="n">
        <v>60014</v>
      </c>
      <c r="C23" s="298"/>
      <c r="D23" s="312" t="s">
        <v>50</v>
      </c>
      <c r="E23" s="300" t="n">
        <f aca="false">SUM(E24:E50)</f>
        <v>6180773</v>
      </c>
      <c r="F23" s="301" t="n">
        <f aca="false">SUM(F24:F50)</f>
        <v>1113099.55</v>
      </c>
      <c r="G23" s="302" t="n">
        <f aca="false">F23/E23*100</f>
        <v>18.0090669888702</v>
      </c>
      <c r="H23" s="303"/>
    </row>
    <row r="24" s="281" customFormat="true" ht="12.75" hidden="false" customHeight="false" outlineLevel="0" collapsed="false">
      <c r="A24" s="304"/>
      <c r="B24" s="329"/>
      <c r="C24" s="313" t="n">
        <v>3020</v>
      </c>
      <c r="D24" s="314" t="s">
        <v>177</v>
      </c>
      <c r="E24" s="315" t="n">
        <v>22000</v>
      </c>
      <c r="F24" s="316" t="n">
        <v>9963.84</v>
      </c>
      <c r="G24" s="317" t="n">
        <f aca="false">F24/E24*100</f>
        <v>45.2901818181818</v>
      </c>
      <c r="H24" s="318"/>
    </row>
    <row r="25" s="281" customFormat="true" ht="12.75" hidden="false" customHeight="false" outlineLevel="0" collapsed="false">
      <c r="A25" s="304"/>
      <c r="B25" s="329"/>
      <c r="C25" s="313" t="n">
        <v>4010</v>
      </c>
      <c r="D25" s="314" t="s">
        <v>178</v>
      </c>
      <c r="E25" s="315" t="n">
        <v>866072</v>
      </c>
      <c r="F25" s="316" t="n">
        <v>428097.04</v>
      </c>
      <c r="G25" s="317" t="n">
        <f aca="false">F25/E25*100</f>
        <v>49.4297287061584</v>
      </c>
      <c r="H25" s="318"/>
    </row>
    <row r="26" s="281" customFormat="true" ht="12.75" hidden="false" customHeight="false" outlineLevel="0" collapsed="false">
      <c r="A26" s="304"/>
      <c r="B26" s="329"/>
      <c r="C26" s="313" t="n">
        <v>4040</v>
      </c>
      <c r="D26" s="314" t="s">
        <v>179</v>
      </c>
      <c r="E26" s="315" t="n">
        <v>58892</v>
      </c>
      <c r="F26" s="316" t="n">
        <v>58892</v>
      </c>
      <c r="G26" s="317" t="n">
        <f aca="false">F26/E26*100</f>
        <v>100</v>
      </c>
      <c r="H26" s="318"/>
    </row>
    <row r="27" s="281" customFormat="true" ht="12.75" hidden="false" customHeight="false" outlineLevel="0" collapsed="false">
      <c r="A27" s="304"/>
      <c r="B27" s="329"/>
      <c r="C27" s="313" t="n">
        <v>4110</v>
      </c>
      <c r="D27" s="314" t="s">
        <v>180</v>
      </c>
      <c r="E27" s="315" t="n">
        <v>164481</v>
      </c>
      <c r="F27" s="316" t="n">
        <v>79938.78</v>
      </c>
      <c r="G27" s="317" t="n">
        <f aca="false">F27/E27*100</f>
        <v>48.6006164845788</v>
      </c>
      <c r="H27" s="318"/>
    </row>
    <row r="28" s="281" customFormat="true" ht="12.75" hidden="false" customHeight="false" outlineLevel="0" collapsed="false">
      <c r="A28" s="304"/>
      <c r="B28" s="329"/>
      <c r="C28" s="313" t="n">
        <v>4120</v>
      </c>
      <c r="D28" s="314" t="s">
        <v>181</v>
      </c>
      <c r="E28" s="315" t="n">
        <v>23674</v>
      </c>
      <c r="F28" s="316" t="n">
        <v>10565.33</v>
      </c>
      <c r="G28" s="317" t="n">
        <f aca="false">F28/E28*100</f>
        <v>44.6284109149278</v>
      </c>
      <c r="H28" s="318"/>
    </row>
    <row r="29" s="281" customFormat="true" ht="12.75" hidden="false" customHeight="false" outlineLevel="0" collapsed="false">
      <c r="A29" s="304"/>
      <c r="B29" s="329"/>
      <c r="C29" s="313" t="n">
        <v>4140</v>
      </c>
      <c r="D29" s="314" t="s">
        <v>182</v>
      </c>
      <c r="E29" s="315" t="n">
        <v>2800</v>
      </c>
      <c r="F29" s="316" t="n">
        <v>0</v>
      </c>
      <c r="G29" s="317" t="n">
        <f aca="false">F29/E29*100</f>
        <v>0</v>
      </c>
      <c r="H29" s="318"/>
    </row>
    <row r="30" s="281" customFormat="true" ht="12.75" hidden="false" customHeight="false" outlineLevel="0" collapsed="false">
      <c r="A30" s="304"/>
      <c r="B30" s="329"/>
      <c r="C30" s="313" t="n">
        <v>4170</v>
      </c>
      <c r="D30" s="314" t="s">
        <v>183</v>
      </c>
      <c r="E30" s="315" t="n">
        <v>7000</v>
      </c>
      <c r="F30" s="316" t="n">
        <v>0</v>
      </c>
      <c r="G30" s="317" t="n">
        <f aca="false">F30/E30*100</f>
        <v>0</v>
      </c>
      <c r="H30" s="318"/>
    </row>
    <row r="31" s="281" customFormat="true" ht="12.75" hidden="false" customHeight="false" outlineLevel="0" collapsed="false">
      <c r="A31" s="304"/>
      <c r="B31" s="329"/>
      <c r="C31" s="313" t="n">
        <v>4210</v>
      </c>
      <c r="D31" s="314" t="s">
        <v>176</v>
      </c>
      <c r="E31" s="315" t="n">
        <v>353262</v>
      </c>
      <c r="F31" s="316" t="n">
        <v>219530.57</v>
      </c>
      <c r="G31" s="317" t="n">
        <f aca="false">F31/E31*100</f>
        <v>62.143839416637</v>
      </c>
      <c r="H31" s="318"/>
    </row>
    <row r="32" s="281" customFormat="true" ht="12.75" hidden="false" customHeight="false" outlineLevel="0" collapsed="false">
      <c r="A32" s="304"/>
      <c r="B32" s="329"/>
      <c r="C32" s="313" t="n">
        <v>4260</v>
      </c>
      <c r="D32" s="314" t="s">
        <v>184</v>
      </c>
      <c r="E32" s="315" t="n">
        <v>7144</v>
      </c>
      <c r="F32" s="316" t="n">
        <v>3911.57</v>
      </c>
      <c r="G32" s="317" t="n">
        <f aca="false">F32/E32*100</f>
        <v>54.7532194848824</v>
      </c>
      <c r="H32" s="318"/>
    </row>
    <row r="33" s="281" customFormat="true" ht="12.75" hidden="false" customHeight="false" outlineLevel="0" collapsed="false">
      <c r="A33" s="304"/>
      <c r="B33" s="329"/>
      <c r="C33" s="313" t="n">
        <v>4270</v>
      </c>
      <c r="D33" s="314" t="s">
        <v>185</v>
      </c>
      <c r="E33" s="315" t="n">
        <v>75400</v>
      </c>
      <c r="F33" s="316" t="n">
        <v>13016.64</v>
      </c>
      <c r="G33" s="317" t="n">
        <f aca="false">F33/E33*100</f>
        <v>17.2634482758621</v>
      </c>
      <c r="H33" s="318"/>
    </row>
    <row r="34" s="281" customFormat="true" ht="12.75" hidden="false" customHeight="false" outlineLevel="0" collapsed="false">
      <c r="A34" s="304"/>
      <c r="B34" s="329"/>
      <c r="C34" s="313" t="n">
        <v>4280</v>
      </c>
      <c r="D34" s="314" t="s">
        <v>186</v>
      </c>
      <c r="E34" s="315" t="n">
        <v>2000</v>
      </c>
      <c r="F34" s="316" t="n">
        <v>1520</v>
      </c>
      <c r="G34" s="317" t="n">
        <f aca="false">F34/E34*100</f>
        <v>76</v>
      </c>
      <c r="H34" s="318"/>
    </row>
    <row r="35" s="281" customFormat="true" ht="12.75" hidden="false" customHeight="false" outlineLevel="0" collapsed="false">
      <c r="A35" s="333"/>
      <c r="B35" s="319"/>
      <c r="C35" s="313" t="n">
        <v>4300</v>
      </c>
      <c r="D35" s="314" t="s">
        <v>187</v>
      </c>
      <c r="E35" s="315" t="n">
        <v>88787</v>
      </c>
      <c r="F35" s="316" t="n">
        <v>40174.24</v>
      </c>
      <c r="G35" s="317" t="n">
        <f aca="false">F35/E35*100</f>
        <v>45.2478853886267</v>
      </c>
      <c r="H35" s="318"/>
    </row>
    <row r="36" s="281" customFormat="true" ht="15.75" hidden="false" customHeight="true" outlineLevel="0" collapsed="false">
      <c r="A36" s="306"/>
      <c r="B36" s="305"/>
      <c r="C36" s="313" t="n">
        <v>4360</v>
      </c>
      <c r="D36" s="334" t="s">
        <v>188</v>
      </c>
      <c r="E36" s="315" t="n">
        <v>9124</v>
      </c>
      <c r="F36" s="316" t="n">
        <v>2272.98</v>
      </c>
      <c r="G36" s="317" t="n">
        <f aca="false">F36/E36*100</f>
        <v>24.9120999561596</v>
      </c>
      <c r="H36" s="318"/>
    </row>
    <row r="37" s="281" customFormat="true" ht="16.5" hidden="false" customHeight="true" outlineLevel="0" collapsed="false">
      <c r="A37" s="304"/>
      <c r="B37" s="329"/>
      <c r="C37" s="313" t="n">
        <v>4390</v>
      </c>
      <c r="D37" s="334" t="s">
        <v>189</v>
      </c>
      <c r="E37" s="315" t="n">
        <v>2100</v>
      </c>
      <c r="F37" s="316" t="n">
        <v>0</v>
      </c>
      <c r="G37" s="317" t="n">
        <f aca="false">F37/E37*100</f>
        <v>0</v>
      </c>
      <c r="H37" s="318"/>
    </row>
    <row r="38" s="281" customFormat="true" ht="12.75" hidden="false" customHeight="false" outlineLevel="0" collapsed="false">
      <c r="A38" s="304"/>
      <c r="B38" s="329"/>
      <c r="C38" s="313" t="n">
        <v>4410</v>
      </c>
      <c r="D38" s="314" t="s">
        <v>190</v>
      </c>
      <c r="E38" s="315" t="n">
        <v>2324</v>
      </c>
      <c r="F38" s="316" t="n">
        <v>142.2</v>
      </c>
      <c r="G38" s="317" t="n">
        <f aca="false">F38/E38*100</f>
        <v>6.11876075731497</v>
      </c>
      <c r="H38" s="318"/>
    </row>
    <row r="39" s="281" customFormat="true" ht="12.75" hidden="false" customHeight="false" outlineLevel="0" collapsed="false">
      <c r="A39" s="304"/>
      <c r="B39" s="329"/>
      <c r="C39" s="313" t="n">
        <v>4430</v>
      </c>
      <c r="D39" s="314" t="s">
        <v>191</v>
      </c>
      <c r="E39" s="315" t="n">
        <v>1000</v>
      </c>
      <c r="F39" s="316" t="n">
        <v>60</v>
      </c>
      <c r="G39" s="317" t="n">
        <f aca="false">F39/E39*100</f>
        <v>6</v>
      </c>
      <c r="H39" s="318"/>
    </row>
    <row r="40" s="281" customFormat="true" ht="12.75" hidden="false" customHeight="false" outlineLevel="0" collapsed="false">
      <c r="A40" s="304"/>
      <c r="B40" s="329"/>
      <c r="C40" s="313" t="n">
        <v>4440</v>
      </c>
      <c r="D40" s="314" t="s">
        <v>192</v>
      </c>
      <c r="E40" s="315" t="n">
        <v>31053</v>
      </c>
      <c r="F40" s="316" t="n">
        <v>23300</v>
      </c>
      <c r="G40" s="317" t="n">
        <f aca="false">F40/E40*100</f>
        <v>75.033008082955</v>
      </c>
      <c r="H40" s="318"/>
    </row>
    <row r="41" s="281" customFormat="true" ht="12.75" hidden="false" customHeight="false" outlineLevel="0" collapsed="false">
      <c r="A41" s="304"/>
      <c r="B41" s="329"/>
      <c r="C41" s="313" t="n">
        <v>4480</v>
      </c>
      <c r="D41" s="314" t="s">
        <v>193</v>
      </c>
      <c r="E41" s="315" t="n">
        <v>6350</v>
      </c>
      <c r="F41" s="316" t="n">
        <v>3176</v>
      </c>
      <c r="G41" s="317" t="n">
        <f aca="false">F41/E41*100</f>
        <v>50.0157480314961</v>
      </c>
      <c r="H41" s="318"/>
    </row>
    <row r="42" s="281" customFormat="true" ht="12.75" hidden="false" customHeight="false" outlineLevel="0" collapsed="false">
      <c r="A42" s="304"/>
      <c r="B42" s="329"/>
      <c r="C42" s="313" t="n">
        <v>4500</v>
      </c>
      <c r="D42" s="314" t="s">
        <v>194</v>
      </c>
      <c r="E42" s="315" t="n">
        <v>3653</v>
      </c>
      <c r="F42" s="316" t="n">
        <v>1829</v>
      </c>
      <c r="G42" s="317" t="n">
        <f aca="false">F42/E42*100</f>
        <v>50.0684369011771</v>
      </c>
      <c r="H42" s="318"/>
    </row>
    <row r="43" s="281" customFormat="true" ht="12.75" hidden="false" customHeight="false" outlineLevel="0" collapsed="false">
      <c r="A43" s="304"/>
      <c r="B43" s="329"/>
      <c r="C43" s="313" t="n">
        <v>4510</v>
      </c>
      <c r="D43" s="314" t="s">
        <v>195</v>
      </c>
      <c r="E43" s="335" t="n">
        <v>50</v>
      </c>
      <c r="F43" s="316" t="n">
        <v>0</v>
      </c>
      <c r="G43" s="317" t="n">
        <f aca="false">F43/E43*100</f>
        <v>0</v>
      </c>
      <c r="H43" s="318"/>
    </row>
    <row r="44" s="281" customFormat="true" ht="12.75" hidden="false" customHeight="false" outlineLevel="0" collapsed="false">
      <c r="A44" s="304"/>
      <c r="B44" s="329"/>
      <c r="C44" s="313" t="n">
        <v>4520</v>
      </c>
      <c r="D44" s="314" t="s">
        <v>196</v>
      </c>
      <c r="E44" s="315" t="n">
        <v>4181</v>
      </c>
      <c r="F44" s="316" t="n">
        <v>2512.65</v>
      </c>
      <c r="G44" s="317" t="n">
        <f aca="false">F44/E44*100</f>
        <v>60.0968667782827</v>
      </c>
      <c r="H44" s="318"/>
    </row>
    <row r="45" s="281" customFormat="true" ht="12.75" hidden="false" customHeight="false" outlineLevel="0" collapsed="false">
      <c r="A45" s="304"/>
      <c r="B45" s="329"/>
      <c r="C45" s="313" t="n">
        <v>4610</v>
      </c>
      <c r="D45" s="314" t="s">
        <v>197</v>
      </c>
      <c r="E45" s="315" t="n">
        <v>500</v>
      </c>
      <c r="F45" s="316" t="n">
        <v>0</v>
      </c>
      <c r="G45" s="317" t="n">
        <f aca="false">F45/E45*100</f>
        <v>0</v>
      </c>
      <c r="H45" s="318"/>
    </row>
    <row r="46" s="281" customFormat="true" ht="12.75" hidden="false" customHeight="false" outlineLevel="0" collapsed="false">
      <c r="A46" s="304"/>
      <c r="B46" s="329"/>
      <c r="C46" s="313" t="n">
        <v>4700</v>
      </c>
      <c r="D46" s="314" t="s">
        <v>198</v>
      </c>
      <c r="E46" s="315" t="n">
        <v>4025</v>
      </c>
      <c r="F46" s="316" t="n">
        <v>2177</v>
      </c>
      <c r="G46" s="317" t="n">
        <f aca="false">F46/E46*100</f>
        <v>54.0869565217391</v>
      </c>
      <c r="H46" s="318"/>
    </row>
    <row r="47" s="281" customFormat="true" ht="12.75" hidden="false" customHeight="false" outlineLevel="0" collapsed="false">
      <c r="A47" s="304"/>
      <c r="B47" s="329"/>
      <c r="C47" s="313" t="n">
        <v>6050</v>
      </c>
      <c r="D47" s="314" t="s">
        <v>199</v>
      </c>
      <c r="E47" s="315" t="n">
        <v>3457941</v>
      </c>
      <c r="F47" s="316" t="n">
        <v>25830</v>
      </c>
      <c r="G47" s="317" t="n">
        <f aca="false">F47/E47*100</f>
        <v>0.746976307577255</v>
      </c>
      <c r="H47" s="318"/>
    </row>
    <row r="48" s="281" customFormat="true" ht="12.75" hidden="false" customHeight="false" outlineLevel="0" collapsed="false">
      <c r="A48" s="304"/>
      <c r="B48" s="329"/>
      <c r="C48" s="313" t="n">
        <v>6060</v>
      </c>
      <c r="D48" s="314" t="s">
        <v>200</v>
      </c>
      <c r="E48" s="315" t="n">
        <v>187500</v>
      </c>
      <c r="F48" s="336" t="n">
        <v>8970.39</v>
      </c>
      <c r="G48" s="317" t="n">
        <f aca="false">F48/E48*100</f>
        <v>4.784208</v>
      </c>
      <c r="H48" s="318"/>
    </row>
    <row r="49" s="281" customFormat="true" ht="51" hidden="false" customHeight="false" outlineLevel="0" collapsed="false">
      <c r="A49" s="304"/>
      <c r="B49" s="329"/>
      <c r="C49" s="306" t="n">
        <v>6300</v>
      </c>
      <c r="D49" s="334" t="s">
        <v>201</v>
      </c>
      <c r="E49" s="337" t="n">
        <v>466433</v>
      </c>
      <c r="F49" s="336" t="n">
        <v>177219.32</v>
      </c>
      <c r="G49" s="317" t="n">
        <f aca="false">F49/E49*100</f>
        <v>37.994593006927</v>
      </c>
      <c r="H49" s="311"/>
    </row>
    <row r="50" s="281" customFormat="true" ht="25.5" hidden="false" customHeight="false" outlineLevel="0" collapsed="false">
      <c r="A50" s="304"/>
      <c r="B50" s="329"/>
      <c r="C50" s="313" t="n">
        <v>6610</v>
      </c>
      <c r="D50" s="338" t="s">
        <v>202</v>
      </c>
      <c r="E50" s="337" t="n">
        <v>333027</v>
      </c>
      <c r="F50" s="336" t="n">
        <v>0</v>
      </c>
      <c r="G50" s="317" t="n">
        <f aca="false">F50/E50*100</f>
        <v>0</v>
      </c>
      <c r="H50" s="311"/>
    </row>
    <row r="51" s="281" customFormat="true" ht="12.75" hidden="false" customHeight="false" outlineLevel="0" collapsed="false">
      <c r="A51" s="304"/>
      <c r="B51" s="322" t="s">
        <v>203</v>
      </c>
      <c r="C51" s="339"/>
      <c r="D51" s="340" t="s">
        <v>204</v>
      </c>
      <c r="E51" s="341" t="n">
        <f aca="false">SUM(E52:E52)</f>
        <v>86376</v>
      </c>
      <c r="F51" s="342" t="n">
        <f aca="false">SUM(F52:F52)</f>
        <v>0</v>
      </c>
      <c r="G51" s="327" t="n">
        <f aca="false">F51/E51*100</f>
        <v>0</v>
      </c>
      <c r="H51" s="318"/>
    </row>
    <row r="52" s="281" customFormat="true" ht="12.75" hidden="false" customHeight="false" outlineLevel="0" collapsed="false">
      <c r="A52" s="304"/>
      <c r="B52" s="305"/>
      <c r="C52" s="313" t="n">
        <v>6050</v>
      </c>
      <c r="D52" s="314" t="s">
        <v>199</v>
      </c>
      <c r="E52" s="315" t="n">
        <v>86376</v>
      </c>
      <c r="F52" s="316" t="n">
        <v>0</v>
      </c>
      <c r="G52" s="317" t="n">
        <f aca="false">F52/E52*100</f>
        <v>0</v>
      </c>
      <c r="H52" s="318"/>
    </row>
    <row r="53" s="281" customFormat="true" ht="12.75" hidden="false" customHeight="false" outlineLevel="0" collapsed="false">
      <c r="A53" s="304"/>
      <c r="B53" s="322" t="s">
        <v>205</v>
      </c>
      <c r="C53" s="339"/>
      <c r="D53" s="340" t="s">
        <v>82</v>
      </c>
      <c r="E53" s="341" t="n">
        <f aca="false">SUM(E54:E54)</f>
        <v>44800</v>
      </c>
      <c r="F53" s="342" t="n">
        <f aca="false">SUM(F54:F54)</f>
        <v>28574.52</v>
      </c>
      <c r="G53" s="327" t="n">
        <f aca="false">F53/E53*100</f>
        <v>63.7824107142857</v>
      </c>
      <c r="H53" s="318"/>
    </row>
    <row r="54" s="281" customFormat="true" ht="13.5" hidden="false" customHeight="false" outlineLevel="0" collapsed="false">
      <c r="A54" s="343"/>
      <c r="B54" s="305"/>
      <c r="C54" s="313" t="n">
        <v>4210</v>
      </c>
      <c r="D54" s="314" t="s">
        <v>176</v>
      </c>
      <c r="E54" s="315" t="n">
        <v>44800</v>
      </c>
      <c r="F54" s="316" t="n">
        <v>28574.52</v>
      </c>
      <c r="G54" s="317" t="n">
        <f aca="false">F54/E54*100</f>
        <v>63.7824107142857</v>
      </c>
      <c r="H54" s="318"/>
    </row>
    <row r="55" s="281" customFormat="true" ht="13.5" hidden="false" customHeight="false" outlineLevel="0" collapsed="false">
      <c r="A55" s="330" t="n">
        <v>630</v>
      </c>
      <c r="B55" s="289"/>
      <c r="C55" s="290"/>
      <c r="D55" s="291" t="s">
        <v>62</v>
      </c>
      <c r="E55" s="292" t="n">
        <f aca="false">E56</f>
        <v>3507286</v>
      </c>
      <c r="F55" s="293" t="n">
        <f aca="false">F56</f>
        <v>939.11</v>
      </c>
      <c r="G55" s="294" t="n">
        <f aca="false">F55/E55*100</f>
        <v>0.0267759743573806</v>
      </c>
      <c r="H55" s="295" t="n">
        <f aca="false">F55/F$647*100</f>
        <v>0.00255275138094116</v>
      </c>
    </row>
    <row r="56" s="281" customFormat="true" ht="12.75" hidden="false" customHeight="false" outlineLevel="0" collapsed="false">
      <c r="A56" s="296"/>
      <c r="B56" s="297" t="s">
        <v>206</v>
      </c>
      <c r="C56" s="298"/>
      <c r="D56" s="312" t="s">
        <v>63</v>
      </c>
      <c r="E56" s="300" t="n">
        <f aca="false">SUM(E57:E62)</f>
        <v>3507286</v>
      </c>
      <c r="F56" s="344" t="n">
        <f aca="false">SUM(F57:F62)</f>
        <v>939.11</v>
      </c>
      <c r="G56" s="302" t="n">
        <f aca="false">F56/E56*100</f>
        <v>0.0267759743573806</v>
      </c>
      <c r="H56" s="303"/>
    </row>
    <row r="57" s="281" customFormat="true" ht="51" hidden="false" customHeight="false" outlineLevel="0" collapsed="false">
      <c r="A57" s="321"/>
      <c r="B57" s="328"/>
      <c r="C57" s="345" t="n">
        <v>2330</v>
      </c>
      <c r="D57" s="346" t="s">
        <v>207</v>
      </c>
      <c r="E57" s="347" t="n">
        <v>2500</v>
      </c>
      <c r="F57" s="348" t="n">
        <v>0</v>
      </c>
      <c r="G57" s="349" t="n">
        <f aca="false">F57/E57*100</f>
        <v>0</v>
      </c>
      <c r="H57" s="350"/>
    </row>
    <row r="58" s="281" customFormat="true" ht="12.75" hidden="false" customHeight="false" outlineLevel="0" collapsed="false">
      <c r="A58" s="321"/>
      <c r="B58" s="328"/>
      <c r="C58" s="313" t="n">
        <v>4110</v>
      </c>
      <c r="D58" s="314" t="s">
        <v>180</v>
      </c>
      <c r="E58" s="347" t="n">
        <v>280</v>
      </c>
      <c r="F58" s="348" t="n">
        <v>0</v>
      </c>
      <c r="G58" s="349" t="n">
        <f aca="false">F58/E58*100</f>
        <v>0</v>
      </c>
      <c r="H58" s="303"/>
    </row>
    <row r="59" s="281" customFormat="true" ht="12.75" hidden="false" customHeight="false" outlineLevel="0" collapsed="false">
      <c r="A59" s="321"/>
      <c r="B59" s="328"/>
      <c r="C59" s="313" t="n">
        <v>4170</v>
      </c>
      <c r="D59" s="314" t="s">
        <v>183</v>
      </c>
      <c r="E59" s="347" t="n">
        <v>3300</v>
      </c>
      <c r="F59" s="348" t="n">
        <v>400.84</v>
      </c>
      <c r="G59" s="349" t="n">
        <f aca="false">F59/E59*100</f>
        <v>12.1466666666667</v>
      </c>
      <c r="H59" s="303"/>
    </row>
    <row r="60" s="281" customFormat="true" ht="12.75" hidden="false" customHeight="false" outlineLevel="0" collapsed="false">
      <c r="A60" s="321"/>
      <c r="B60" s="328"/>
      <c r="C60" s="313" t="n">
        <v>4300</v>
      </c>
      <c r="D60" s="314" t="s">
        <v>187</v>
      </c>
      <c r="E60" s="347" t="n">
        <v>4420</v>
      </c>
      <c r="F60" s="348" t="n">
        <v>538.27</v>
      </c>
      <c r="G60" s="349" t="n">
        <f aca="false">F60/E60*100</f>
        <v>12.1780542986425</v>
      </c>
      <c r="H60" s="303"/>
    </row>
    <row r="61" s="281" customFormat="true" ht="12.75" hidden="false" customHeight="false" outlineLevel="0" collapsed="false">
      <c r="A61" s="351"/>
      <c r="B61" s="352"/>
      <c r="C61" s="313" t="n">
        <v>6057</v>
      </c>
      <c r="D61" s="314" t="s">
        <v>208</v>
      </c>
      <c r="E61" s="353" t="n">
        <v>3321946</v>
      </c>
      <c r="F61" s="354" t="n">
        <v>0</v>
      </c>
      <c r="G61" s="317" t="n">
        <f aca="false">F61/E61*100</f>
        <v>0</v>
      </c>
      <c r="H61" s="318"/>
    </row>
    <row r="62" s="281" customFormat="true" ht="13.5" hidden="false" customHeight="false" outlineLevel="0" collapsed="false">
      <c r="A62" s="351"/>
      <c r="B62" s="355"/>
      <c r="C62" s="356" t="n">
        <v>6059</v>
      </c>
      <c r="D62" s="314" t="s">
        <v>208</v>
      </c>
      <c r="E62" s="357" t="n">
        <v>174840</v>
      </c>
      <c r="F62" s="358" t="n">
        <v>0</v>
      </c>
      <c r="G62" s="359" t="n">
        <f aca="false">F62/E62*100</f>
        <v>0</v>
      </c>
      <c r="H62" s="360"/>
    </row>
    <row r="63" s="281" customFormat="true" ht="13.5" hidden="false" customHeight="false" outlineLevel="0" collapsed="false">
      <c r="A63" s="330" t="n">
        <v>700</v>
      </c>
      <c r="B63" s="289"/>
      <c r="C63" s="290"/>
      <c r="D63" s="291" t="s">
        <v>68</v>
      </c>
      <c r="E63" s="292" t="n">
        <f aca="false">E64</f>
        <v>41011</v>
      </c>
      <c r="F63" s="293" t="n">
        <f aca="false">F64</f>
        <v>7433.24</v>
      </c>
      <c r="G63" s="294" t="n">
        <f aca="false">F63/E63*100</f>
        <v>18.1249908561118</v>
      </c>
      <c r="H63" s="295" t="n">
        <f aca="false">F63/F$647*100</f>
        <v>0.0202055282926037</v>
      </c>
    </row>
    <row r="64" s="7" customFormat="true" ht="12.75" hidden="false" customHeight="false" outlineLevel="0" collapsed="false">
      <c r="A64" s="296"/>
      <c r="B64" s="361" t="n">
        <v>70005</v>
      </c>
      <c r="C64" s="362"/>
      <c r="D64" s="363" t="s">
        <v>69</v>
      </c>
      <c r="E64" s="364" t="n">
        <f aca="false">SUM(E65:E69)</f>
        <v>41011</v>
      </c>
      <c r="F64" s="365" t="n">
        <f aca="false">SUM(F65:F69)</f>
        <v>7433.24</v>
      </c>
      <c r="G64" s="366" t="n">
        <f aca="false">F64/E64*100</f>
        <v>18.1249908561118</v>
      </c>
      <c r="H64" s="367"/>
    </row>
    <row r="65" s="7" customFormat="true" ht="12.75" hidden="false" customHeight="false" outlineLevel="0" collapsed="false">
      <c r="A65" s="321"/>
      <c r="B65" s="328"/>
      <c r="C65" s="345" t="n">
        <v>2910</v>
      </c>
      <c r="D65" s="368" t="s">
        <v>209</v>
      </c>
      <c r="E65" s="347" t="n">
        <v>1600</v>
      </c>
      <c r="F65" s="348" t="n">
        <v>1600</v>
      </c>
      <c r="G65" s="317" t="n">
        <f aca="false">F65/E65*100</f>
        <v>100</v>
      </c>
      <c r="H65" s="303"/>
    </row>
    <row r="66" s="7" customFormat="true" ht="12.75" hidden="false" customHeight="false" outlineLevel="0" collapsed="false">
      <c r="A66" s="321"/>
      <c r="B66" s="328"/>
      <c r="C66" s="313" t="n">
        <v>4010</v>
      </c>
      <c r="D66" s="314" t="s">
        <v>178</v>
      </c>
      <c r="E66" s="347" t="n">
        <v>10711</v>
      </c>
      <c r="F66" s="348" t="n">
        <v>2853.62</v>
      </c>
      <c r="G66" s="317" t="n">
        <f aca="false">F66/E66*100</f>
        <v>26.6419568667725</v>
      </c>
      <c r="H66" s="303"/>
    </row>
    <row r="67" s="281" customFormat="true" ht="12.75" hidden="false" customHeight="false" outlineLevel="0" collapsed="false">
      <c r="A67" s="333"/>
      <c r="B67" s="319"/>
      <c r="C67" s="313" t="n">
        <v>4300</v>
      </c>
      <c r="D67" s="314" t="s">
        <v>187</v>
      </c>
      <c r="E67" s="315" t="n">
        <v>23050</v>
      </c>
      <c r="F67" s="316" t="n">
        <v>2677.62</v>
      </c>
      <c r="G67" s="317" t="n">
        <f aca="false">F67/E67*100</f>
        <v>11.6165726681128</v>
      </c>
      <c r="H67" s="318"/>
    </row>
    <row r="68" s="281" customFormat="true" ht="12.75" hidden="false" customHeight="false" outlineLevel="0" collapsed="false">
      <c r="A68" s="306"/>
      <c r="B68" s="305"/>
      <c r="C68" s="306" t="n">
        <v>4430</v>
      </c>
      <c r="D68" s="307" t="s">
        <v>210</v>
      </c>
      <c r="E68" s="308" t="n">
        <v>5300</v>
      </c>
      <c r="F68" s="309" t="n">
        <v>0</v>
      </c>
      <c r="G68" s="317" t="n">
        <f aca="false">F68/E68*100</f>
        <v>0</v>
      </c>
      <c r="H68" s="311"/>
    </row>
    <row r="69" s="281" customFormat="true" ht="13.5" hidden="false" customHeight="false" outlineLevel="0" collapsed="false">
      <c r="A69" s="369"/>
      <c r="B69" s="370"/>
      <c r="C69" s="356" t="n">
        <v>4560</v>
      </c>
      <c r="D69" s="371" t="s">
        <v>211</v>
      </c>
      <c r="E69" s="372" t="n">
        <v>350</v>
      </c>
      <c r="F69" s="373" t="n">
        <v>302</v>
      </c>
      <c r="G69" s="359" t="n">
        <f aca="false">F69/E69*100</f>
        <v>86.2857142857143</v>
      </c>
      <c r="H69" s="360"/>
    </row>
    <row r="70" s="281" customFormat="true" ht="13.5" hidden="false" customHeight="false" outlineLevel="0" collapsed="false">
      <c r="A70" s="330" t="n">
        <v>710</v>
      </c>
      <c r="B70" s="289"/>
      <c r="C70" s="290"/>
      <c r="D70" s="291" t="s">
        <v>77</v>
      </c>
      <c r="E70" s="292" t="n">
        <f aca="false">E71+E73+E75+E90</f>
        <v>565500</v>
      </c>
      <c r="F70" s="293" t="n">
        <f aca="false">F71+F73+F75+F90</f>
        <v>236520.04</v>
      </c>
      <c r="G70" s="294" t="n">
        <f aca="false">F70/E70*100</f>
        <v>41.8249407603891</v>
      </c>
      <c r="H70" s="295" t="n">
        <f aca="false">F70/F$647*100</f>
        <v>0.64292453357994</v>
      </c>
    </row>
    <row r="71" s="7" customFormat="true" ht="12.75" hidden="false" customHeight="false" outlineLevel="0" collapsed="false">
      <c r="A71" s="296"/>
      <c r="B71" s="297" t="n">
        <v>71013</v>
      </c>
      <c r="C71" s="298"/>
      <c r="D71" s="312" t="s">
        <v>212</v>
      </c>
      <c r="E71" s="300" t="n">
        <f aca="false">E72</f>
        <v>49000</v>
      </c>
      <c r="F71" s="301" t="n">
        <f aca="false">F72</f>
        <v>0</v>
      </c>
      <c r="G71" s="302" t="n">
        <f aca="false">F71/E71*100</f>
        <v>0</v>
      </c>
      <c r="H71" s="303"/>
    </row>
    <row r="72" s="281" customFormat="true" ht="12.75" hidden="false" customHeight="false" outlineLevel="0" collapsed="false">
      <c r="A72" s="304"/>
      <c r="B72" s="374"/>
      <c r="C72" s="313" t="n">
        <v>4300</v>
      </c>
      <c r="D72" s="314" t="s">
        <v>187</v>
      </c>
      <c r="E72" s="315" t="n">
        <v>49000</v>
      </c>
      <c r="F72" s="316" t="n">
        <v>0</v>
      </c>
      <c r="G72" s="317" t="n">
        <f aca="false">F72/E72*100</f>
        <v>0</v>
      </c>
      <c r="H72" s="318"/>
    </row>
    <row r="73" s="7" customFormat="true" ht="12.75" hidden="false" customHeight="false" outlineLevel="0" collapsed="false">
      <c r="A73" s="321"/>
      <c r="B73" s="322" t="n">
        <v>71014</v>
      </c>
      <c r="C73" s="339"/>
      <c r="D73" s="340" t="s">
        <v>213</v>
      </c>
      <c r="E73" s="341" t="n">
        <f aca="false">E74</f>
        <v>2500</v>
      </c>
      <c r="F73" s="342" t="n">
        <f aca="false">F74</f>
        <v>0</v>
      </c>
      <c r="G73" s="327" t="n">
        <f aca="false">F73/E73*100</f>
        <v>0</v>
      </c>
      <c r="H73" s="318"/>
    </row>
    <row r="74" s="281" customFormat="true" ht="12.75" hidden="false" customHeight="false" outlineLevel="0" collapsed="false">
      <c r="A74" s="304"/>
      <c r="B74" s="374"/>
      <c r="C74" s="313" t="n">
        <v>4300</v>
      </c>
      <c r="D74" s="314" t="s">
        <v>187</v>
      </c>
      <c r="E74" s="315" t="n">
        <v>2500</v>
      </c>
      <c r="F74" s="316" t="n">
        <v>0</v>
      </c>
      <c r="G74" s="317" t="n">
        <f aca="false">F74/E74*100</f>
        <v>0</v>
      </c>
      <c r="H74" s="318"/>
    </row>
    <row r="75" s="7" customFormat="true" ht="12.75" hidden="false" customHeight="false" outlineLevel="0" collapsed="false">
      <c r="A75" s="321"/>
      <c r="B75" s="322" t="n">
        <v>71015</v>
      </c>
      <c r="C75" s="339"/>
      <c r="D75" s="340" t="s">
        <v>80</v>
      </c>
      <c r="E75" s="341" t="n">
        <f aca="false">SUM(E76:E89)</f>
        <v>264000</v>
      </c>
      <c r="F75" s="342" t="n">
        <f aca="false">SUM(F76:F89)</f>
        <v>131636.08</v>
      </c>
      <c r="G75" s="327" t="n">
        <f aca="false">F75/E75*100</f>
        <v>49.8621515151515</v>
      </c>
      <c r="H75" s="318"/>
    </row>
    <row r="76" s="7" customFormat="true" ht="12.75" hidden="false" customHeight="false" outlineLevel="0" collapsed="false">
      <c r="A76" s="321"/>
      <c r="B76" s="328"/>
      <c r="C76" s="313" t="n">
        <v>3020</v>
      </c>
      <c r="D76" s="314" t="s">
        <v>177</v>
      </c>
      <c r="E76" s="353" t="n">
        <v>210</v>
      </c>
      <c r="F76" s="375" t="n">
        <v>0</v>
      </c>
      <c r="G76" s="317" t="n">
        <f aca="false">F76/E76*100</f>
        <v>0</v>
      </c>
      <c r="H76" s="318"/>
    </row>
    <row r="77" s="281" customFormat="true" ht="12.75" hidden="false" customHeight="false" outlineLevel="0" collapsed="false">
      <c r="A77" s="304"/>
      <c r="B77" s="329"/>
      <c r="C77" s="313" t="n">
        <v>4010</v>
      </c>
      <c r="D77" s="314" t="s">
        <v>214</v>
      </c>
      <c r="E77" s="315" t="n">
        <v>71040</v>
      </c>
      <c r="F77" s="316" t="n">
        <v>33213.83</v>
      </c>
      <c r="G77" s="317" t="n">
        <f aca="false">F77/E77*100</f>
        <v>46.7537021396396</v>
      </c>
      <c r="H77" s="318"/>
    </row>
    <row r="78" s="281" customFormat="true" ht="12.75" hidden="false" customHeight="false" outlineLevel="0" collapsed="false">
      <c r="A78" s="304"/>
      <c r="B78" s="329"/>
      <c r="C78" s="313" t="n">
        <v>4020</v>
      </c>
      <c r="D78" s="314" t="s">
        <v>215</v>
      </c>
      <c r="E78" s="315" t="n">
        <v>124614</v>
      </c>
      <c r="F78" s="316" t="n">
        <v>58797.76</v>
      </c>
      <c r="G78" s="317" t="n">
        <f aca="false">F78/E78*100</f>
        <v>47.183911920009</v>
      </c>
      <c r="H78" s="318"/>
    </row>
    <row r="79" s="281" customFormat="true" ht="12.75" hidden="false" customHeight="false" outlineLevel="0" collapsed="false">
      <c r="A79" s="304"/>
      <c r="B79" s="329"/>
      <c r="C79" s="313" t="n">
        <v>4040</v>
      </c>
      <c r="D79" s="314" t="s">
        <v>216</v>
      </c>
      <c r="E79" s="315" t="n">
        <v>16333</v>
      </c>
      <c r="F79" s="316" t="n">
        <v>16233</v>
      </c>
      <c r="G79" s="317" t="n">
        <f aca="false">F79/E79*100</f>
        <v>99.387742606992</v>
      </c>
      <c r="H79" s="318"/>
    </row>
    <row r="80" s="281" customFormat="true" ht="12.75" hidden="false" customHeight="false" outlineLevel="0" collapsed="false">
      <c r="A80" s="304"/>
      <c r="B80" s="329"/>
      <c r="C80" s="313" t="n">
        <v>4110</v>
      </c>
      <c r="D80" s="314" t="s">
        <v>217</v>
      </c>
      <c r="E80" s="315" t="n">
        <v>38560</v>
      </c>
      <c r="F80" s="316" t="n">
        <v>16863.16</v>
      </c>
      <c r="G80" s="317" t="n">
        <f aca="false">F80/E80*100</f>
        <v>43.7322614107884</v>
      </c>
      <c r="H80" s="318"/>
    </row>
    <row r="81" s="281" customFormat="true" ht="12.75" hidden="false" customHeight="false" outlineLevel="0" collapsed="false">
      <c r="A81" s="304"/>
      <c r="B81" s="329"/>
      <c r="C81" s="313" t="n">
        <v>4120</v>
      </c>
      <c r="D81" s="314" t="s">
        <v>181</v>
      </c>
      <c r="E81" s="315" t="n">
        <v>3209</v>
      </c>
      <c r="F81" s="316" t="n">
        <v>1466.71</v>
      </c>
      <c r="G81" s="317" t="n">
        <f aca="false">F81/E81*100</f>
        <v>45.7061389841072</v>
      </c>
      <c r="H81" s="318"/>
    </row>
    <row r="82" s="281" customFormat="true" ht="12.75" hidden="false" customHeight="false" outlineLevel="0" collapsed="false">
      <c r="A82" s="304"/>
      <c r="B82" s="329"/>
      <c r="C82" s="313" t="n">
        <v>4210</v>
      </c>
      <c r="D82" s="314" t="s">
        <v>176</v>
      </c>
      <c r="E82" s="315" t="n">
        <v>1699</v>
      </c>
      <c r="F82" s="316" t="n">
        <v>32.6</v>
      </c>
      <c r="G82" s="317" t="n">
        <f aca="false">F82/E82*100</f>
        <v>1.91877575044144</v>
      </c>
      <c r="H82" s="318"/>
    </row>
    <row r="83" s="281" customFormat="true" ht="12.75" hidden="false" customHeight="false" outlineLevel="0" collapsed="false">
      <c r="A83" s="304"/>
      <c r="B83" s="329"/>
      <c r="C83" s="313" t="n">
        <v>4270</v>
      </c>
      <c r="D83" s="314" t="s">
        <v>185</v>
      </c>
      <c r="E83" s="315" t="n">
        <v>500</v>
      </c>
      <c r="F83" s="316" t="n">
        <v>0</v>
      </c>
      <c r="G83" s="317" t="n">
        <f aca="false">F83/E83*100</f>
        <v>0</v>
      </c>
      <c r="H83" s="318"/>
    </row>
    <row r="84" s="281" customFormat="true" ht="12.75" hidden="false" customHeight="false" outlineLevel="0" collapsed="false">
      <c r="A84" s="304"/>
      <c r="B84" s="329"/>
      <c r="C84" s="313" t="n">
        <v>4280</v>
      </c>
      <c r="D84" s="314" t="s">
        <v>186</v>
      </c>
      <c r="E84" s="315" t="n">
        <v>80</v>
      </c>
      <c r="F84" s="316" t="n">
        <v>0</v>
      </c>
      <c r="G84" s="317" t="n">
        <f aca="false">F84/E84*100</f>
        <v>0</v>
      </c>
      <c r="H84" s="318"/>
    </row>
    <row r="85" s="281" customFormat="true" ht="12.75" hidden="false" customHeight="false" outlineLevel="0" collapsed="false">
      <c r="A85" s="304"/>
      <c r="B85" s="329"/>
      <c r="C85" s="313" t="n">
        <v>4300</v>
      </c>
      <c r="D85" s="314" t="s">
        <v>172</v>
      </c>
      <c r="E85" s="315" t="n">
        <v>523</v>
      </c>
      <c r="F85" s="316" t="n">
        <v>203.5</v>
      </c>
      <c r="G85" s="317" t="n">
        <f aca="false">F85/E85*100</f>
        <v>38.9101338432122</v>
      </c>
      <c r="H85" s="318"/>
    </row>
    <row r="86" s="281" customFormat="true" ht="16.5" hidden="false" customHeight="true" outlineLevel="0" collapsed="false">
      <c r="A86" s="304"/>
      <c r="B86" s="329"/>
      <c r="C86" s="313" t="n">
        <v>4360</v>
      </c>
      <c r="D86" s="334" t="s">
        <v>188</v>
      </c>
      <c r="E86" s="315" t="n">
        <v>68</v>
      </c>
      <c r="F86" s="316" t="n">
        <v>0</v>
      </c>
      <c r="G86" s="317" t="n">
        <f aca="false">F86/E86*100</f>
        <v>0</v>
      </c>
      <c r="H86" s="318"/>
    </row>
    <row r="87" s="281" customFormat="true" ht="18.75" hidden="false" customHeight="true" outlineLevel="0" collapsed="false">
      <c r="A87" s="304"/>
      <c r="B87" s="329"/>
      <c r="C87" s="313" t="n">
        <v>4400</v>
      </c>
      <c r="D87" s="334" t="s">
        <v>218</v>
      </c>
      <c r="E87" s="315" t="n">
        <v>2562</v>
      </c>
      <c r="F87" s="316" t="n">
        <v>1280.52</v>
      </c>
      <c r="G87" s="317" t="n">
        <f aca="false">F87/E87*100</f>
        <v>49.9812646370023</v>
      </c>
      <c r="H87" s="318"/>
    </row>
    <row r="88" s="281" customFormat="true" ht="12" hidden="false" customHeight="true" outlineLevel="0" collapsed="false">
      <c r="A88" s="304"/>
      <c r="B88" s="329"/>
      <c r="C88" s="313" t="n">
        <v>4430</v>
      </c>
      <c r="D88" s="314" t="s">
        <v>191</v>
      </c>
      <c r="E88" s="315" t="n">
        <v>500</v>
      </c>
      <c r="F88" s="316" t="n">
        <v>445</v>
      </c>
      <c r="G88" s="317" t="n">
        <f aca="false">F88/E88*100</f>
        <v>89</v>
      </c>
      <c r="H88" s="318"/>
    </row>
    <row r="89" s="281" customFormat="true" ht="12.75" hidden="false" customHeight="false" outlineLevel="0" collapsed="false">
      <c r="A89" s="304"/>
      <c r="B89" s="329"/>
      <c r="C89" s="313" t="n">
        <v>4440</v>
      </c>
      <c r="D89" s="314" t="s">
        <v>192</v>
      </c>
      <c r="E89" s="315" t="n">
        <v>4102</v>
      </c>
      <c r="F89" s="316" t="n">
        <v>3100</v>
      </c>
      <c r="G89" s="317" t="n">
        <f aca="false">F89/E89*100</f>
        <v>75.57289127255</v>
      </c>
      <c r="H89" s="318"/>
    </row>
    <row r="90" s="281" customFormat="true" ht="12.75" hidden="false" customHeight="false" outlineLevel="0" collapsed="false">
      <c r="A90" s="376"/>
      <c r="B90" s="322" t="s">
        <v>219</v>
      </c>
      <c r="C90" s="339"/>
      <c r="D90" s="340" t="s">
        <v>82</v>
      </c>
      <c r="E90" s="341" t="n">
        <f aca="false">SUM(E91:E96)</f>
        <v>250000</v>
      </c>
      <c r="F90" s="342" t="n">
        <f aca="false">SUM(F91:F96)</f>
        <v>104883.96</v>
      </c>
      <c r="G90" s="327" t="n">
        <f aca="false">F90/E90*100</f>
        <v>41.953584</v>
      </c>
      <c r="H90" s="318"/>
    </row>
    <row r="91" s="281" customFormat="true" ht="12.75" hidden="false" customHeight="false" outlineLevel="0" collapsed="false">
      <c r="A91" s="376"/>
      <c r="B91" s="329"/>
      <c r="C91" s="313" t="n">
        <v>4210</v>
      </c>
      <c r="D91" s="314" t="s">
        <v>176</v>
      </c>
      <c r="E91" s="315" t="n">
        <v>56000</v>
      </c>
      <c r="F91" s="316" t="n">
        <v>7960.32</v>
      </c>
      <c r="G91" s="317" t="n">
        <f aca="false">F91/E91*100</f>
        <v>14.2148571428571</v>
      </c>
      <c r="H91" s="318"/>
    </row>
    <row r="92" s="281" customFormat="true" ht="12.75" hidden="false" customHeight="false" outlineLevel="0" collapsed="false">
      <c r="A92" s="376"/>
      <c r="B92" s="329"/>
      <c r="C92" s="313" t="n">
        <v>4270</v>
      </c>
      <c r="D92" s="314" t="s">
        <v>185</v>
      </c>
      <c r="E92" s="315" t="n">
        <v>5000</v>
      </c>
      <c r="F92" s="316" t="n">
        <v>3690</v>
      </c>
      <c r="G92" s="317" t="n">
        <f aca="false">F92/E92*100</f>
        <v>73.8</v>
      </c>
      <c r="H92" s="318"/>
    </row>
    <row r="93" s="281" customFormat="true" ht="12.75" hidden="false" customHeight="false" outlineLevel="0" collapsed="false">
      <c r="A93" s="376"/>
      <c r="B93" s="329"/>
      <c r="C93" s="313" t="n">
        <v>4300</v>
      </c>
      <c r="D93" s="314" t="s">
        <v>172</v>
      </c>
      <c r="E93" s="315" t="n">
        <v>12000</v>
      </c>
      <c r="F93" s="316" t="n">
        <v>233.64</v>
      </c>
      <c r="G93" s="317" t="n">
        <f aca="false">F93/E93*100</f>
        <v>1.947</v>
      </c>
      <c r="H93" s="318"/>
    </row>
    <row r="94" s="281" customFormat="true" ht="12.75" hidden="false" customHeight="false" outlineLevel="0" collapsed="false">
      <c r="A94" s="376"/>
      <c r="B94" s="329"/>
      <c r="C94" s="306" t="n">
        <v>4700</v>
      </c>
      <c r="D94" s="307" t="s">
        <v>198</v>
      </c>
      <c r="E94" s="308" t="n">
        <v>12000</v>
      </c>
      <c r="F94" s="309" t="n">
        <v>0</v>
      </c>
      <c r="G94" s="310" t="n">
        <f aca="false">F94/E94*100</f>
        <v>0</v>
      </c>
      <c r="H94" s="311"/>
    </row>
    <row r="95" s="281" customFormat="true" ht="12.75" hidden="false" customHeight="false" outlineLevel="0" collapsed="false">
      <c r="A95" s="376"/>
      <c r="B95" s="329"/>
      <c r="C95" s="313" t="n">
        <v>6050</v>
      </c>
      <c r="D95" s="314" t="s">
        <v>199</v>
      </c>
      <c r="E95" s="315" t="n">
        <v>45000</v>
      </c>
      <c r="F95" s="336" t="n">
        <v>0</v>
      </c>
      <c r="G95" s="310" t="n">
        <f aca="false">F95/E95*100</f>
        <v>0</v>
      </c>
      <c r="H95" s="318"/>
    </row>
    <row r="96" s="281" customFormat="true" ht="13.5" hidden="false" customHeight="false" outlineLevel="0" collapsed="false">
      <c r="A96" s="343"/>
      <c r="B96" s="370"/>
      <c r="C96" s="356" t="n">
        <v>6060</v>
      </c>
      <c r="D96" s="371" t="s">
        <v>200</v>
      </c>
      <c r="E96" s="372" t="n">
        <v>120000</v>
      </c>
      <c r="F96" s="377" t="n">
        <v>93000</v>
      </c>
      <c r="G96" s="310" t="n">
        <f aca="false">F96/E96*100</f>
        <v>77.5</v>
      </c>
      <c r="H96" s="360"/>
    </row>
    <row r="97" s="379" customFormat="true" ht="13.5" hidden="false" customHeight="false" outlineLevel="0" collapsed="false">
      <c r="A97" s="330" t="n">
        <v>750</v>
      </c>
      <c r="B97" s="289"/>
      <c r="C97" s="290"/>
      <c r="D97" s="291" t="s">
        <v>220</v>
      </c>
      <c r="E97" s="378" t="n">
        <f aca="false">E98+E103+E107+E135+E145+E140</f>
        <v>30504409</v>
      </c>
      <c r="F97" s="293" t="n">
        <f aca="false">F98+F103+F107+F135+F145+F140</f>
        <v>17365999.89</v>
      </c>
      <c r="G97" s="294" t="n">
        <f aca="false">F97/E97*100</f>
        <v>56.9294749817969</v>
      </c>
      <c r="H97" s="295" t="n">
        <f aca="false">F97/F$647*100</f>
        <v>47.2054181092965</v>
      </c>
    </row>
    <row r="98" s="379" customFormat="true" ht="12.75" hidden="false" customHeight="false" outlineLevel="0" collapsed="false">
      <c r="A98" s="296"/>
      <c r="B98" s="361" t="n">
        <v>75011</v>
      </c>
      <c r="C98" s="298"/>
      <c r="D98" s="312" t="s">
        <v>84</v>
      </c>
      <c r="E98" s="300" t="n">
        <f aca="false">E99+E100+E101+E102</f>
        <v>144835</v>
      </c>
      <c r="F98" s="301" t="n">
        <f aca="false">F99+F100+F101+F102</f>
        <v>77082.17</v>
      </c>
      <c r="G98" s="302" t="n">
        <f aca="false">F98/E98*100</f>
        <v>53.2206787033521</v>
      </c>
      <c r="H98" s="303"/>
    </row>
    <row r="99" s="380" customFormat="true" ht="12.75" hidden="false" customHeight="false" outlineLevel="0" collapsed="false">
      <c r="A99" s="304"/>
      <c r="B99" s="329"/>
      <c r="C99" s="313" t="n">
        <v>4010</v>
      </c>
      <c r="D99" s="314" t="s">
        <v>221</v>
      </c>
      <c r="E99" s="315" t="n">
        <v>112430</v>
      </c>
      <c r="F99" s="316" t="n">
        <v>54704.31</v>
      </c>
      <c r="G99" s="317" t="n">
        <f aca="false">F99/E99*100</f>
        <v>48.6563283821044</v>
      </c>
      <c r="H99" s="318"/>
    </row>
    <row r="100" s="380" customFormat="true" ht="12.75" hidden="false" customHeight="false" outlineLevel="0" collapsed="false">
      <c r="A100" s="304"/>
      <c r="B100" s="329"/>
      <c r="C100" s="313" t="n">
        <v>4040</v>
      </c>
      <c r="D100" s="314" t="s">
        <v>222</v>
      </c>
      <c r="E100" s="315" t="n">
        <v>11568</v>
      </c>
      <c r="F100" s="316" t="n">
        <v>11527.44</v>
      </c>
      <c r="G100" s="317" t="n">
        <f aca="false">F100/E100*100</f>
        <v>99.649377593361</v>
      </c>
      <c r="H100" s="318"/>
    </row>
    <row r="101" s="380" customFormat="true" ht="12.75" hidden="false" customHeight="false" outlineLevel="0" collapsed="false">
      <c r="A101" s="304"/>
      <c r="B101" s="329"/>
      <c r="C101" s="313" t="n">
        <v>4110</v>
      </c>
      <c r="D101" s="314" t="s">
        <v>223</v>
      </c>
      <c r="E101" s="315" t="n">
        <v>20137</v>
      </c>
      <c r="F101" s="316" t="n">
        <v>10713.9</v>
      </c>
      <c r="G101" s="317" t="n">
        <f aca="false">F101/E101*100</f>
        <v>53.2050454387446</v>
      </c>
      <c r="H101" s="318"/>
    </row>
    <row r="102" s="380" customFormat="true" ht="12.75" hidden="false" customHeight="false" outlineLevel="0" collapsed="false">
      <c r="A102" s="304"/>
      <c r="B102" s="329"/>
      <c r="C102" s="313" t="n">
        <v>4120</v>
      </c>
      <c r="D102" s="314" t="s">
        <v>181</v>
      </c>
      <c r="E102" s="315" t="n">
        <v>700</v>
      </c>
      <c r="F102" s="316" t="n">
        <v>136.52</v>
      </c>
      <c r="G102" s="317" t="n">
        <f aca="false">F102/E102*100</f>
        <v>19.5028571428571</v>
      </c>
      <c r="H102" s="318"/>
    </row>
    <row r="103" s="379" customFormat="true" ht="12.75" hidden="false" customHeight="false" outlineLevel="0" collapsed="false">
      <c r="A103" s="321"/>
      <c r="B103" s="322" t="n">
        <v>75019</v>
      </c>
      <c r="C103" s="339"/>
      <c r="D103" s="340" t="s">
        <v>224</v>
      </c>
      <c r="E103" s="341" t="n">
        <f aca="false">E104+E105+E106</f>
        <v>244800</v>
      </c>
      <c r="F103" s="342" t="n">
        <f aca="false">F104+F105+F106</f>
        <v>106548.98</v>
      </c>
      <c r="G103" s="327" t="n">
        <f aca="false">F103/E103*100</f>
        <v>43.524910130719</v>
      </c>
      <c r="H103" s="318"/>
    </row>
    <row r="104" s="380" customFormat="true" ht="12.75" hidden="false" customHeight="false" outlineLevel="0" collapsed="false">
      <c r="A104" s="304"/>
      <c r="B104" s="305"/>
      <c r="C104" s="313" t="n">
        <v>3030</v>
      </c>
      <c r="D104" s="314" t="s">
        <v>225</v>
      </c>
      <c r="E104" s="315" t="n">
        <v>233000</v>
      </c>
      <c r="F104" s="316" t="n">
        <v>101382.98</v>
      </c>
      <c r="G104" s="317" t="n">
        <f aca="false">F104/E104*100</f>
        <v>43.512008583691</v>
      </c>
      <c r="H104" s="318"/>
    </row>
    <row r="105" s="380" customFormat="true" ht="12.75" hidden="false" customHeight="false" outlineLevel="0" collapsed="false">
      <c r="A105" s="304"/>
      <c r="B105" s="329"/>
      <c r="C105" s="313" t="n">
        <v>4210</v>
      </c>
      <c r="D105" s="314" t="s">
        <v>176</v>
      </c>
      <c r="E105" s="315" t="n">
        <v>8300</v>
      </c>
      <c r="F105" s="316" t="n">
        <v>5166</v>
      </c>
      <c r="G105" s="317" t="n">
        <f aca="false">F105/E105*100</f>
        <v>62.2409638554217</v>
      </c>
      <c r="H105" s="318"/>
    </row>
    <row r="106" s="380" customFormat="true" ht="12.75" hidden="false" customHeight="false" outlineLevel="0" collapsed="false">
      <c r="A106" s="333"/>
      <c r="B106" s="319"/>
      <c r="C106" s="313" t="n">
        <v>4300</v>
      </c>
      <c r="D106" s="314" t="s">
        <v>187</v>
      </c>
      <c r="E106" s="315" t="n">
        <v>3500</v>
      </c>
      <c r="F106" s="316" t="n">
        <v>0</v>
      </c>
      <c r="G106" s="317" t="n">
        <f aca="false">F106/E106*100</f>
        <v>0</v>
      </c>
      <c r="H106" s="318"/>
    </row>
    <row r="107" s="379" customFormat="true" ht="12.75" hidden="false" customHeight="false" outlineLevel="0" collapsed="false">
      <c r="A107" s="323"/>
      <c r="B107" s="322" t="n">
        <v>75020</v>
      </c>
      <c r="C107" s="339"/>
      <c r="D107" s="340" t="s">
        <v>85</v>
      </c>
      <c r="E107" s="381" t="n">
        <f aca="false">SUM(E108:E134)</f>
        <v>29887606</v>
      </c>
      <c r="F107" s="342" t="n">
        <f aca="false">SUM(F108:F134)</f>
        <v>17103928.2</v>
      </c>
      <c r="G107" s="327" t="n">
        <f aca="false">F107/E107*100</f>
        <v>57.2274949020674</v>
      </c>
      <c r="H107" s="318"/>
    </row>
    <row r="108" s="380" customFormat="true" ht="12.75" hidden="false" customHeight="false" outlineLevel="0" collapsed="false">
      <c r="A108" s="304"/>
      <c r="B108" s="329"/>
      <c r="C108" s="313" t="n">
        <v>3020</v>
      </c>
      <c r="D108" s="314" t="s">
        <v>226</v>
      </c>
      <c r="E108" s="315" t="n">
        <v>9010</v>
      </c>
      <c r="F108" s="316" t="n">
        <v>2000.77</v>
      </c>
      <c r="G108" s="317" t="n">
        <f aca="false">F108/E108*100</f>
        <v>22.2061043285239</v>
      </c>
      <c r="H108" s="318"/>
    </row>
    <row r="109" s="380" customFormat="true" ht="12.75" hidden="false" customHeight="false" outlineLevel="0" collapsed="false">
      <c r="A109" s="304"/>
      <c r="B109" s="329"/>
      <c r="C109" s="313" t="n">
        <v>4010</v>
      </c>
      <c r="D109" s="314" t="s">
        <v>221</v>
      </c>
      <c r="E109" s="315" t="n">
        <v>2772829</v>
      </c>
      <c r="F109" s="316" t="n">
        <v>1356014.55</v>
      </c>
      <c r="G109" s="317" t="n">
        <f aca="false">F109/E109*100</f>
        <v>48.9036485841716</v>
      </c>
      <c r="H109" s="318"/>
    </row>
    <row r="110" s="380" customFormat="true" ht="12.75" hidden="false" customHeight="false" outlineLevel="0" collapsed="false">
      <c r="A110" s="304"/>
      <c r="B110" s="329"/>
      <c r="C110" s="313" t="n">
        <v>4040</v>
      </c>
      <c r="D110" s="314" t="s">
        <v>222</v>
      </c>
      <c r="E110" s="315" t="n">
        <v>217416</v>
      </c>
      <c r="F110" s="316" t="n">
        <v>215528.58</v>
      </c>
      <c r="G110" s="317" t="n">
        <f aca="false">F110/E110*100</f>
        <v>99.1318854178165</v>
      </c>
      <c r="H110" s="318"/>
    </row>
    <row r="111" s="380" customFormat="true" ht="12.75" hidden="false" customHeight="false" outlineLevel="0" collapsed="false">
      <c r="A111" s="304"/>
      <c r="B111" s="329"/>
      <c r="C111" s="313" t="n">
        <v>4110</v>
      </c>
      <c r="D111" s="314" t="s">
        <v>180</v>
      </c>
      <c r="E111" s="315" t="n">
        <v>515604</v>
      </c>
      <c r="F111" s="316" t="n">
        <v>264940.55</v>
      </c>
      <c r="G111" s="317" t="n">
        <f aca="false">F111/E111*100</f>
        <v>51.3845024476148</v>
      </c>
      <c r="H111" s="318"/>
    </row>
    <row r="112" s="380" customFormat="true" ht="12.75" hidden="false" customHeight="false" outlineLevel="0" collapsed="false">
      <c r="A112" s="304"/>
      <c r="B112" s="329"/>
      <c r="C112" s="313" t="n">
        <v>4120</v>
      </c>
      <c r="D112" s="314" t="s">
        <v>181</v>
      </c>
      <c r="E112" s="315" t="n">
        <v>61382</v>
      </c>
      <c r="F112" s="316" t="n">
        <v>32138.8</v>
      </c>
      <c r="G112" s="317" t="n">
        <f aca="false">F112/E112*100</f>
        <v>52.3586719233652</v>
      </c>
      <c r="H112" s="318"/>
    </row>
    <row r="113" s="380" customFormat="true" ht="12.75" hidden="false" customHeight="false" outlineLevel="0" collapsed="false">
      <c r="A113" s="304"/>
      <c r="B113" s="329"/>
      <c r="C113" s="313" t="n">
        <v>4170</v>
      </c>
      <c r="D113" s="314" t="s">
        <v>183</v>
      </c>
      <c r="E113" s="315" t="n">
        <v>21700</v>
      </c>
      <c r="F113" s="316" t="n">
        <v>9955.39</v>
      </c>
      <c r="G113" s="317" t="n">
        <f aca="false">F113/E113*100</f>
        <v>45.8773732718894</v>
      </c>
      <c r="H113" s="318"/>
    </row>
    <row r="114" s="380" customFormat="true" ht="12.75" hidden="false" customHeight="false" outlineLevel="0" collapsed="false">
      <c r="A114" s="304"/>
      <c r="B114" s="329"/>
      <c r="C114" s="313" t="n">
        <v>4210</v>
      </c>
      <c r="D114" s="314" t="s">
        <v>176</v>
      </c>
      <c r="E114" s="315" t="n">
        <v>319610</v>
      </c>
      <c r="F114" s="316" t="n">
        <v>227030.85</v>
      </c>
      <c r="G114" s="317" t="n">
        <f aca="false">F114/E114*100</f>
        <v>71.0337129626733</v>
      </c>
      <c r="H114" s="318"/>
    </row>
    <row r="115" s="380" customFormat="true" ht="12.75" hidden="false" customHeight="false" outlineLevel="0" collapsed="false">
      <c r="A115" s="304"/>
      <c r="B115" s="329"/>
      <c r="C115" s="313" t="n">
        <v>4260</v>
      </c>
      <c r="D115" s="314" t="s">
        <v>184</v>
      </c>
      <c r="E115" s="315" t="n">
        <v>195664</v>
      </c>
      <c r="F115" s="316" t="n">
        <v>142311.27</v>
      </c>
      <c r="G115" s="317" t="n">
        <f aca="false">F115/E115*100</f>
        <v>72.7324750592853</v>
      </c>
      <c r="H115" s="318"/>
    </row>
    <row r="116" s="380" customFormat="true" ht="12.75" hidden="false" customHeight="false" outlineLevel="0" collapsed="false">
      <c r="A116" s="304"/>
      <c r="B116" s="329"/>
      <c r="C116" s="313" t="n">
        <v>4270</v>
      </c>
      <c r="D116" s="314" t="s">
        <v>185</v>
      </c>
      <c r="E116" s="315" t="n">
        <v>20000</v>
      </c>
      <c r="F116" s="316" t="n">
        <v>9674.57</v>
      </c>
      <c r="G116" s="317" t="n">
        <f aca="false">F116/E116*100</f>
        <v>48.37285</v>
      </c>
      <c r="H116" s="318"/>
    </row>
    <row r="117" s="380" customFormat="true" ht="12.75" hidden="false" customHeight="false" outlineLevel="0" collapsed="false">
      <c r="A117" s="304"/>
      <c r="B117" s="329"/>
      <c r="C117" s="313" t="n">
        <v>4280</v>
      </c>
      <c r="D117" s="314" t="s">
        <v>186</v>
      </c>
      <c r="E117" s="315" t="n">
        <v>2500</v>
      </c>
      <c r="F117" s="316" t="n">
        <v>1270</v>
      </c>
      <c r="G117" s="317" t="n">
        <f aca="false">F117/E117*100</f>
        <v>50.8</v>
      </c>
      <c r="H117" s="318"/>
    </row>
    <row r="118" s="380" customFormat="true" ht="12.75" hidden="false" customHeight="false" outlineLevel="0" collapsed="false">
      <c r="A118" s="304"/>
      <c r="B118" s="329"/>
      <c r="C118" s="313" t="n">
        <v>4300</v>
      </c>
      <c r="D118" s="314" t="s">
        <v>187</v>
      </c>
      <c r="E118" s="315" t="n">
        <v>127100</v>
      </c>
      <c r="F118" s="316" t="n">
        <v>87058.39</v>
      </c>
      <c r="G118" s="317" t="n">
        <f aca="false">F118/E118*100</f>
        <v>68.4959795436664</v>
      </c>
      <c r="H118" s="318"/>
    </row>
    <row r="119" s="380" customFormat="true" ht="16.5" hidden="false" customHeight="true" outlineLevel="0" collapsed="false">
      <c r="A119" s="304"/>
      <c r="B119" s="329"/>
      <c r="C119" s="313" t="n">
        <v>4360</v>
      </c>
      <c r="D119" s="334" t="s">
        <v>188</v>
      </c>
      <c r="E119" s="315" t="n">
        <v>51350</v>
      </c>
      <c r="F119" s="316" t="n">
        <v>25392.31</v>
      </c>
      <c r="G119" s="317" t="n">
        <f aca="false">F119/E119*100</f>
        <v>49.4494839337877</v>
      </c>
      <c r="H119" s="318"/>
    </row>
    <row r="120" s="380" customFormat="true" ht="12.75" hidden="false" customHeight="false" outlineLevel="0" collapsed="false">
      <c r="A120" s="304"/>
      <c r="B120" s="329"/>
      <c r="C120" s="313" t="n">
        <v>4380</v>
      </c>
      <c r="D120" s="314" t="s">
        <v>227</v>
      </c>
      <c r="E120" s="315" t="n">
        <v>500</v>
      </c>
      <c r="F120" s="316" t="n">
        <v>184</v>
      </c>
      <c r="G120" s="317" t="n">
        <f aca="false">F120/E120*100</f>
        <v>36.8</v>
      </c>
      <c r="H120" s="318"/>
    </row>
    <row r="121" s="380" customFormat="true" ht="12.75" hidden="false" customHeight="false" outlineLevel="0" collapsed="false">
      <c r="A121" s="304"/>
      <c r="B121" s="329"/>
      <c r="C121" s="313" t="n">
        <v>4390</v>
      </c>
      <c r="D121" s="314" t="s">
        <v>189</v>
      </c>
      <c r="E121" s="315" t="n">
        <v>500</v>
      </c>
      <c r="F121" s="316" t="n">
        <v>0</v>
      </c>
      <c r="G121" s="317" t="n">
        <f aca="false">F121/E121*100</f>
        <v>0</v>
      </c>
      <c r="H121" s="318"/>
    </row>
    <row r="122" s="380" customFormat="true" ht="12.75" hidden="false" customHeight="false" outlineLevel="0" collapsed="false">
      <c r="A122" s="304"/>
      <c r="B122" s="329"/>
      <c r="C122" s="313" t="n">
        <v>4410</v>
      </c>
      <c r="D122" s="314" t="s">
        <v>228</v>
      </c>
      <c r="E122" s="315" t="n">
        <v>12000</v>
      </c>
      <c r="F122" s="316" t="n">
        <v>7045.1</v>
      </c>
      <c r="G122" s="317" t="n">
        <f aca="false">F122/E122*100</f>
        <v>58.7091666666667</v>
      </c>
      <c r="H122" s="318"/>
    </row>
    <row r="123" s="380" customFormat="true" ht="12.75" hidden="false" customHeight="false" outlineLevel="0" collapsed="false">
      <c r="A123" s="304"/>
      <c r="B123" s="329"/>
      <c r="C123" s="313" t="n">
        <v>4420</v>
      </c>
      <c r="D123" s="314" t="s">
        <v>229</v>
      </c>
      <c r="E123" s="315" t="n">
        <v>10000</v>
      </c>
      <c r="F123" s="316" t="n">
        <v>2244.86</v>
      </c>
      <c r="G123" s="317" t="n">
        <f aca="false">F123/E123*100</f>
        <v>22.4486</v>
      </c>
      <c r="H123" s="318"/>
    </row>
    <row r="124" s="380" customFormat="true" ht="12.75" hidden="false" customHeight="false" outlineLevel="0" collapsed="false">
      <c r="A124" s="304"/>
      <c r="B124" s="329"/>
      <c r="C124" s="313" t="n">
        <v>4430</v>
      </c>
      <c r="D124" s="314" t="s">
        <v>191</v>
      </c>
      <c r="E124" s="315" t="n">
        <v>121000</v>
      </c>
      <c r="F124" s="316" t="n">
        <v>63588</v>
      </c>
      <c r="G124" s="317" t="n">
        <f aca="false">F124/E124*100</f>
        <v>52.5520661157025</v>
      </c>
      <c r="H124" s="318"/>
    </row>
    <row r="125" s="380" customFormat="true" ht="12.75" hidden="false" customHeight="false" outlineLevel="0" collapsed="false">
      <c r="A125" s="304"/>
      <c r="B125" s="329"/>
      <c r="C125" s="313" t="n">
        <v>4440</v>
      </c>
      <c r="D125" s="314" t="s">
        <v>192</v>
      </c>
      <c r="E125" s="315" t="n">
        <v>73658</v>
      </c>
      <c r="F125" s="316" t="n">
        <v>57053.9</v>
      </c>
      <c r="G125" s="317" t="n">
        <f aca="false">F125/E125*100</f>
        <v>77.4578457194059</v>
      </c>
      <c r="H125" s="318"/>
    </row>
    <row r="126" s="380" customFormat="true" ht="12.75" hidden="false" customHeight="false" outlineLevel="0" collapsed="false">
      <c r="A126" s="304"/>
      <c r="B126" s="329"/>
      <c r="C126" s="313" t="n">
        <v>4520</v>
      </c>
      <c r="D126" s="314" t="s">
        <v>196</v>
      </c>
      <c r="E126" s="315" t="n">
        <v>8000</v>
      </c>
      <c r="F126" s="316" t="n">
        <v>3829.98</v>
      </c>
      <c r="G126" s="317" t="n">
        <f aca="false">F126/E126*100</f>
        <v>47.87475</v>
      </c>
      <c r="H126" s="318"/>
    </row>
    <row r="127" s="380" customFormat="true" ht="12.75" hidden="false" customHeight="false" outlineLevel="0" collapsed="false">
      <c r="A127" s="304"/>
      <c r="B127" s="329"/>
      <c r="C127" s="313" t="n">
        <v>4530</v>
      </c>
      <c r="D127" s="314" t="s">
        <v>230</v>
      </c>
      <c r="E127" s="315" t="n">
        <v>55000</v>
      </c>
      <c r="F127" s="316" t="n">
        <v>19585.09</v>
      </c>
      <c r="G127" s="317" t="n">
        <f aca="false">F127/E127*100</f>
        <v>35.6092545454546</v>
      </c>
      <c r="H127" s="318"/>
    </row>
    <row r="128" s="380" customFormat="true" ht="12.75" hidden="false" customHeight="false" outlineLevel="0" collapsed="false">
      <c r="A128" s="304"/>
      <c r="B128" s="329"/>
      <c r="C128" s="313" t="n">
        <v>4580</v>
      </c>
      <c r="D128" s="314" t="s">
        <v>56</v>
      </c>
      <c r="E128" s="315" t="n">
        <v>2500</v>
      </c>
      <c r="F128" s="316" t="n">
        <v>2366.22</v>
      </c>
      <c r="G128" s="317" t="n">
        <f aca="false">F128/E128*100</f>
        <v>94.6488</v>
      </c>
      <c r="H128" s="318"/>
    </row>
    <row r="129" s="380" customFormat="true" ht="12.75" hidden="false" customHeight="false" outlineLevel="0" collapsed="false">
      <c r="A129" s="304"/>
      <c r="B129" s="329"/>
      <c r="C129" s="313" t="n">
        <v>4590</v>
      </c>
      <c r="D129" s="314" t="s">
        <v>231</v>
      </c>
      <c r="E129" s="315" t="n">
        <v>37000</v>
      </c>
      <c r="F129" s="316" t="n">
        <v>28900</v>
      </c>
      <c r="G129" s="317" t="n">
        <f aca="false">F129/E129*100</f>
        <v>78.1081081081081</v>
      </c>
      <c r="H129" s="318"/>
    </row>
    <row r="130" s="380" customFormat="true" ht="12.75" hidden="false" customHeight="false" outlineLevel="0" collapsed="false">
      <c r="A130" s="304"/>
      <c r="B130" s="329"/>
      <c r="C130" s="313" t="n">
        <v>4610</v>
      </c>
      <c r="D130" s="314" t="s">
        <v>197</v>
      </c>
      <c r="E130" s="315" t="n">
        <v>12000</v>
      </c>
      <c r="F130" s="316" t="n">
        <v>9470.31</v>
      </c>
      <c r="G130" s="317" t="n">
        <f aca="false">F130/E130*100</f>
        <v>78.91925</v>
      </c>
      <c r="H130" s="318"/>
    </row>
    <row r="131" s="380" customFormat="true" ht="12.75" hidden="false" customHeight="false" outlineLevel="0" collapsed="false">
      <c r="A131" s="304"/>
      <c r="B131" s="329"/>
      <c r="C131" s="313" t="n">
        <v>4700</v>
      </c>
      <c r="D131" s="314" t="s">
        <v>232</v>
      </c>
      <c r="E131" s="315" t="n">
        <v>20000</v>
      </c>
      <c r="F131" s="316" t="n">
        <v>15316.6</v>
      </c>
      <c r="G131" s="317" t="n">
        <f aca="false">F131/E131*100</f>
        <v>76.583</v>
      </c>
      <c r="H131" s="318"/>
    </row>
    <row r="132" s="380" customFormat="true" ht="12.75" hidden="false" customHeight="false" outlineLevel="0" collapsed="false">
      <c r="A132" s="304"/>
      <c r="B132" s="329"/>
      <c r="C132" s="382" t="n">
        <v>6050</v>
      </c>
      <c r="D132" s="314" t="s">
        <v>208</v>
      </c>
      <c r="E132" s="315" t="n">
        <v>155703</v>
      </c>
      <c r="F132" s="316" t="n">
        <v>107650.07</v>
      </c>
      <c r="G132" s="317" t="n">
        <f aca="false">F132/E132*100</f>
        <v>69.1380834023751</v>
      </c>
      <c r="H132" s="318"/>
    </row>
    <row r="133" s="380" customFormat="true" ht="12.75" hidden="false" customHeight="false" outlineLevel="0" collapsed="false">
      <c r="A133" s="304"/>
      <c r="B133" s="329"/>
      <c r="C133" s="382" t="n">
        <v>6057</v>
      </c>
      <c r="D133" s="314" t="s">
        <v>208</v>
      </c>
      <c r="E133" s="315" t="n">
        <v>8832667</v>
      </c>
      <c r="F133" s="316" t="n">
        <v>2964811.28</v>
      </c>
      <c r="G133" s="317" t="n">
        <f aca="false">F133/E133*100</f>
        <v>33.5664333320842</v>
      </c>
      <c r="H133" s="318"/>
    </row>
    <row r="134" s="380" customFormat="true" ht="12.75" hidden="false" customHeight="false" outlineLevel="0" collapsed="false">
      <c r="A134" s="304"/>
      <c r="B134" s="329"/>
      <c r="C134" s="382" t="n">
        <v>6059</v>
      </c>
      <c r="D134" s="314" t="s">
        <v>208</v>
      </c>
      <c r="E134" s="383" t="n">
        <v>16232913</v>
      </c>
      <c r="F134" s="316" t="n">
        <v>11448566.76</v>
      </c>
      <c r="G134" s="317" t="n">
        <f aca="false">F134/E134*100</f>
        <v>70.5268780778903</v>
      </c>
      <c r="H134" s="318"/>
    </row>
    <row r="135" s="379" customFormat="true" ht="12.75" hidden="false" customHeight="false" outlineLevel="0" collapsed="false">
      <c r="A135" s="321"/>
      <c r="B135" s="322" t="n">
        <v>75045</v>
      </c>
      <c r="C135" s="339"/>
      <c r="D135" s="340" t="s">
        <v>90</v>
      </c>
      <c r="E135" s="341" t="n">
        <f aca="false">SUM(E136:E139)</f>
        <v>14446</v>
      </c>
      <c r="F135" s="342" t="n">
        <f aca="false">SUM(F136:F139)</f>
        <v>14445.89</v>
      </c>
      <c r="G135" s="327" t="n">
        <f aca="false">F135/E135*100</f>
        <v>99.9992385435415</v>
      </c>
      <c r="H135" s="318"/>
    </row>
    <row r="136" s="380" customFormat="true" ht="12.75" hidden="false" customHeight="false" outlineLevel="0" collapsed="false">
      <c r="A136" s="304"/>
      <c r="B136" s="329"/>
      <c r="C136" s="313" t="n">
        <v>4110</v>
      </c>
      <c r="D136" s="314" t="s">
        <v>217</v>
      </c>
      <c r="E136" s="335" t="n">
        <v>956</v>
      </c>
      <c r="F136" s="316" t="n">
        <v>955.9</v>
      </c>
      <c r="G136" s="317" t="n">
        <f aca="false">F136/E136*100</f>
        <v>99.989539748954</v>
      </c>
      <c r="H136" s="318"/>
    </row>
    <row r="137" s="380" customFormat="true" ht="12.75" hidden="false" customHeight="false" outlineLevel="0" collapsed="false">
      <c r="A137" s="304"/>
      <c r="B137" s="329"/>
      <c r="C137" s="313" t="n">
        <v>4170</v>
      </c>
      <c r="D137" s="314" t="s">
        <v>183</v>
      </c>
      <c r="E137" s="315" t="n">
        <v>11710</v>
      </c>
      <c r="F137" s="316" t="n">
        <v>11710</v>
      </c>
      <c r="G137" s="317" t="n">
        <f aca="false">F137/E137*100</f>
        <v>100</v>
      </c>
      <c r="H137" s="318"/>
    </row>
    <row r="138" s="380" customFormat="true" ht="12.75" hidden="false" customHeight="false" outlineLevel="0" collapsed="false">
      <c r="A138" s="304"/>
      <c r="B138" s="329"/>
      <c r="C138" s="313" t="n">
        <v>4210</v>
      </c>
      <c r="D138" s="314" t="s">
        <v>176</v>
      </c>
      <c r="E138" s="315" t="n">
        <v>780</v>
      </c>
      <c r="F138" s="316" t="n">
        <v>779.99</v>
      </c>
      <c r="G138" s="317" t="n">
        <f aca="false">F138/E138*100</f>
        <v>99.998717948718</v>
      </c>
      <c r="H138" s="318"/>
    </row>
    <row r="139" s="380" customFormat="true" ht="12.75" hidden="false" customHeight="false" outlineLevel="0" collapsed="false">
      <c r="A139" s="304"/>
      <c r="B139" s="329"/>
      <c r="C139" s="313" t="n">
        <v>4300</v>
      </c>
      <c r="D139" s="314" t="s">
        <v>187</v>
      </c>
      <c r="E139" s="315" t="n">
        <v>1000</v>
      </c>
      <c r="F139" s="316" t="n">
        <v>1000</v>
      </c>
      <c r="G139" s="317" t="n">
        <f aca="false">F139/E139*100</f>
        <v>100</v>
      </c>
      <c r="H139" s="318"/>
    </row>
    <row r="140" s="379" customFormat="true" ht="12.75" hidden="false" customHeight="false" outlineLevel="0" collapsed="false">
      <c r="A140" s="321"/>
      <c r="B140" s="322" t="s">
        <v>233</v>
      </c>
      <c r="C140" s="339"/>
      <c r="D140" s="340" t="s">
        <v>234</v>
      </c>
      <c r="E140" s="341" t="n">
        <f aca="false">SUM(E141:E144)</f>
        <v>133000</v>
      </c>
      <c r="F140" s="342" t="n">
        <f aca="false">SUM(F141:F144)</f>
        <v>18033.76</v>
      </c>
      <c r="G140" s="327" t="n">
        <f aca="false">F140/E140*100</f>
        <v>13.5592180451128</v>
      </c>
      <c r="H140" s="318"/>
    </row>
    <row r="141" s="380" customFormat="true" ht="12.75" hidden="false" customHeight="false" outlineLevel="0" collapsed="false">
      <c r="A141" s="304"/>
      <c r="B141" s="329"/>
      <c r="C141" s="313" t="n">
        <v>4170</v>
      </c>
      <c r="D141" s="314" t="s">
        <v>183</v>
      </c>
      <c r="E141" s="315" t="n">
        <v>3000</v>
      </c>
      <c r="F141" s="316" t="n">
        <v>0</v>
      </c>
      <c r="G141" s="317" t="n">
        <f aca="false">F141/E141*100</f>
        <v>0</v>
      </c>
      <c r="H141" s="318"/>
    </row>
    <row r="142" s="380" customFormat="true" ht="12.75" hidden="false" customHeight="false" outlineLevel="0" collapsed="false">
      <c r="A142" s="304"/>
      <c r="B142" s="329"/>
      <c r="C142" s="313" t="n">
        <v>4190</v>
      </c>
      <c r="D142" s="314" t="s">
        <v>235</v>
      </c>
      <c r="E142" s="315" t="n">
        <v>4000</v>
      </c>
      <c r="F142" s="316" t="n">
        <v>200</v>
      </c>
      <c r="G142" s="317" t="n">
        <f aca="false">F142/E142*100</f>
        <v>5</v>
      </c>
      <c r="H142" s="318"/>
    </row>
    <row r="143" s="380" customFormat="true" ht="12.75" hidden="false" customHeight="false" outlineLevel="0" collapsed="false">
      <c r="A143" s="304"/>
      <c r="B143" s="329"/>
      <c r="C143" s="313" t="n">
        <v>4210</v>
      </c>
      <c r="D143" s="314" t="s">
        <v>176</v>
      </c>
      <c r="E143" s="315" t="n">
        <v>66000</v>
      </c>
      <c r="F143" s="316" t="n">
        <v>5481.09</v>
      </c>
      <c r="G143" s="317" t="n">
        <f aca="false">F143/E143*100</f>
        <v>8.30468181818182</v>
      </c>
      <c r="H143" s="318"/>
    </row>
    <row r="144" s="380" customFormat="true" ht="12.75" hidden="false" customHeight="false" outlineLevel="0" collapsed="false">
      <c r="A144" s="304"/>
      <c r="B144" s="319"/>
      <c r="C144" s="313" t="n">
        <v>4300</v>
      </c>
      <c r="D144" s="314" t="s">
        <v>187</v>
      </c>
      <c r="E144" s="315" t="n">
        <v>60000</v>
      </c>
      <c r="F144" s="316" t="n">
        <v>12352.67</v>
      </c>
      <c r="G144" s="317" t="n">
        <f aca="false">F144/E144*100</f>
        <v>20.5877833333333</v>
      </c>
      <c r="H144" s="318"/>
    </row>
    <row r="145" s="379" customFormat="true" ht="12.75" hidden="false" customHeight="false" outlineLevel="0" collapsed="false">
      <c r="A145" s="298"/>
      <c r="B145" s="322" t="n">
        <v>75095</v>
      </c>
      <c r="C145" s="339"/>
      <c r="D145" s="340" t="s">
        <v>82</v>
      </c>
      <c r="E145" s="381" t="n">
        <f aca="false">SUM(E146:E161)</f>
        <v>79722</v>
      </c>
      <c r="F145" s="381" t="n">
        <f aca="false">SUM(F146:F161)</f>
        <v>45960.89</v>
      </c>
      <c r="G145" s="327" t="n">
        <f aca="false">F145/E145*100</f>
        <v>57.651451293244</v>
      </c>
      <c r="H145" s="318"/>
    </row>
    <row r="146" s="380" customFormat="true" ht="24" hidden="false" customHeight="true" outlineLevel="0" collapsed="false">
      <c r="A146" s="306"/>
      <c r="B146" s="305"/>
      <c r="C146" s="313" t="n">
        <v>2330</v>
      </c>
      <c r="D146" s="384" t="s">
        <v>236</v>
      </c>
      <c r="E146" s="315" t="n">
        <v>6000</v>
      </c>
      <c r="F146" s="316" t="n">
        <v>0</v>
      </c>
      <c r="G146" s="317" t="n">
        <f aca="false">F146/E146*100</f>
        <v>0</v>
      </c>
      <c r="H146" s="318"/>
    </row>
    <row r="147" s="380" customFormat="true" ht="12.75" hidden="false" customHeight="false" outlineLevel="0" collapsed="false">
      <c r="A147" s="304"/>
      <c r="B147" s="329"/>
      <c r="C147" s="313" t="n">
        <v>2900</v>
      </c>
      <c r="D147" s="314" t="s">
        <v>237</v>
      </c>
      <c r="E147" s="315" t="n">
        <v>6000</v>
      </c>
      <c r="F147" s="316" t="n">
        <v>2976.8</v>
      </c>
      <c r="G147" s="317" t="n">
        <f aca="false">F147/E147*100</f>
        <v>49.6133333333333</v>
      </c>
      <c r="H147" s="318"/>
    </row>
    <row r="148" s="380" customFormat="true" ht="12.75" hidden="false" customHeight="false" outlineLevel="0" collapsed="false">
      <c r="A148" s="304"/>
      <c r="B148" s="329"/>
      <c r="C148" s="306" t="n">
        <v>4017</v>
      </c>
      <c r="D148" s="307" t="s">
        <v>238</v>
      </c>
      <c r="E148" s="315" t="n">
        <v>17871</v>
      </c>
      <c r="F148" s="316" t="n">
        <v>17850</v>
      </c>
      <c r="G148" s="317" t="n">
        <f aca="false">F148/E148*100</f>
        <v>99.882491186839</v>
      </c>
      <c r="H148" s="318"/>
    </row>
    <row r="149" s="380" customFormat="true" ht="12.75" hidden="false" customHeight="false" outlineLevel="0" collapsed="false">
      <c r="A149" s="304"/>
      <c r="B149" s="329"/>
      <c r="C149" s="306" t="n">
        <v>4019</v>
      </c>
      <c r="D149" s="307" t="s">
        <v>238</v>
      </c>
      <c r="E149" s="315" t="n">
        <v>3154</v>
      </c>
      <c r="F149" s="316" t="n">
        <v>3150</v>
      </c>
      <c r="G149" s="317" t="n">
        <f aca="false">F149/E149*100</f>
        <v>99.8731769181991</v>
      </c>
      <c r="H149" s="318"/>
    </row>
    <row r="150" s="380" customFormat="true" ht="12.75" hidden="false" customHeight="false" outlineLevel="0" collapsed="false">
      <c r="A150" s="304"/>
      <c r="B150" s="329"/>
      <c r="C150" s="306" t="n">
        <v>4047</v>
      </c>
      <c r="D150" s="314" t="s">
        <v>222</v>
      </c>
      <c r="E150" s="315" t="n">
        <v>2782</v>
      </c>
      <c r="F150" s="316" t="n">
        <v>2781.62</v>
      </c>
      <c r="G150" s="317" t="n">
        <f aca="false">F150/E150*100</f>
        <v>99.9863407620417</v>
      </c>
      <c r="H150" s="318"/>
    </row>
    <row r="151" s="380" customFormat="true" ht="12.75" hidden="false" customHeight="false" outlineLevel="0" collapsed="false">
      <c r="A151" s="304"/>
      <c r="B151" s="329"/>
      <c r="C151" s="306" t="n">
        <v>4049</v>
      </c>
      <c r="D151" s="314" t="s">
        <v>222</v>
      </c>
      <c r="E151" s="315" t="n">
        <v>491</v>
      </c>
      <c r="F151" s="316" t="n">
        <v>490.88</v>
      </c>
      <c r="G151" s="317" t="n">
        <f aca="false">F151/E151*100</f>
        <v>99.9755600814664</v>
      </c>
      <c r="H151" s="318"/>
    </row>
    <row r="152" s="380" customFormat="true" ht="12.75" hidden="false" customHeight="false" outlineLevel="0" collapsed="false">
      <c r="A152" s="304"/>
      <c r="B152" s="329"/>
      <c r="C152" s="313" t="n">
        <v>4117</v>
      </c>
      <c r="D152" s="314" t="s">
        <v>239</v>
      </c>
      <c r="E152" s="315" t="n">
        <v>3640</v>
      </c>
      <c r="F152" s="316" t="n">
        <v>3568.83</v>
      </c>
      <c r="G152" s="317" t="n">
        <f aca="false">F152/E152*100</f>
        <v>98.0447802197802</v>
      </c>
      <c r="H152" s="318"/>
    </row>
    <row r="153" s="380" customFormat="true" ht="12.75" hidden="false" customHeight="false" outlineLevel="0" collapsed="false">
      <c r="A153" s="304"/>
      <c r="B153" s="329"/>
      <c r="C153" s="313" t="n">
        <v>4119</v>
      </c>
      <c r="D153" s="385" t="s">
        <v>240</v>
      </c>
      <c r="E153" s="315" t="n">
        <v>642</v>
      </c>
      <c r="F153" s="316" t="n">
        <v>629.78</v>
      </c>
      <c r="G153" s="317" t="n">
        <f aca="false">F153/E153*100</f>
        <v>98.0965732087227</v>
      </c>
      <c r="H153" s="318"/>
    </row>
    <row r="154" s="380" customFormat="true" ht="12.75" hidden="false" customHeight="false" outlineLevel="0" collapsed="false">
      <c r="A154" s="304"/>
      <c r="B154" s="329"/>
      <c r="C154" s="386" t="n">
        <v>4127</v>
      </c>
      <c r="D154" s="385" t="s">
        <v>241</v>
      </c>
      <c r="E154" s="315" t="n">
        <v>506</v>
      </c>
      <c r="F154" s="316" t="n">
        <v>505.49</v>
      </c>
      <c r="G154" s="317" t="n">
        <f aca="false">F154/E154*100</f>
        <v>99.899209486166</v>
      </c>
      <c r="H154" s="318"/>
    </row>
    <row r="155" s="380" customFormat="true" ht="12.75" hidden="false" customHeight="false" outlineLevel="0" collapsed="false">
      <c r="A155" s="304"/>
      <c r="B155" s="329"/>
      <c r="C155" s="382" t="n">
        <v>4129</v>
      </c>
      <c r="D155" s="314" t="s">
        <v>242</v>
      </c>
      <c r="E155" s="315" t="n">
        <v>89</v>
      </c>
      <c r="F155" s="316" t="n">
        <v>89.19</v>
      </c>
      <c r="G155" s="317" t="n">
        <f aca="false">F155/E155*100</f>
        <v>100.213483146067</v>
      </c>
      <c r="H155" s="318"/>
    </row>
    <row r="156" s="380" customFormat="true" ht="12.75" hidden="false" customHeight="false" outlineLevel="0" collapsed="false">
      <c r="A156" s="304"/>
      <c r="B156" s="329"/>
      <c r="C156" s="313" t="n">
        <v>4170</v>
      </c>
      <c r="D156" s="314" t="s">
        <v>183</v>
      </c>
      <c r="E156" s="315" t="n">
        <v>3000</v>
      </c>
      <c r="F156" s="316" t="n">
        <v>0</v>
      </c>
      <c r="G156" s="317" t="n">
        <f aca="false">F156/E156*100</f>
        <v>0</v>
      </c>
      <c r="H156" s="318"/>
    </row>
    <row r="157" s="380" customFormat="true" ht="12.75" hidden="false" customHeight="false" outlineLevel="0" collapsed="false">
      <c r="A157" s="304"/>
      <c r="B157" s="329"/>
      <c r="C157" s="313" t="n">
        <v>4210</v>
      </c>
      <c r="D157" s="314" t="s">
        <v>176</v>
      </c>
      <c r="E157" s="315" t="n">
        <v>5000</v>
      </c>
      <c r="F157" s="316" t="n">
        <v>1381.74</v>
      </c>
      <c r="G157" s="317" t="n">
        <f aca="false">F157/E157*100</f>
        <v>27.6348</v>
      </c>
      <c r="H157" s="318"/>
    </row>
    <row r="158" s="380" customFormat="true" ht="12.75" hidden="false" customHeight="false" outlineLevel="0" collapsed="false">
      <c r="A158" s="304"/>
      <c r="B158" s="329"/>
      <c r="C158" s="313" t="n">
        <v>4300</v>
      </c>
      <c r="D158" s="314" t="s">
        <v>187</v>
      </c>
      <c r="E158" s="315" t="n">
        <v>20000</v>
      </c>
      <c r="F158" s="316" t="n">
        <v>5494.6</v>
      </c>
      <c r="G158" s="317" t="n">
        <f aca="false">F158/E158*100</f>
        <v>27.473</v>
      </c>
      <c r="H158" s="318"/>
    </row>
    <row r="159" s="380" customFormat="true" ht="12.75" hidden="false" customHeight="false" outlineLevel="0" collapsed="false">
      <c r="A159" s="304"/>
      <c r="B159" s="329"/>
      <c r="C159" s="306" t="n">
        <v>4430</v>
      </c>
      <c r="D159" s="307" t="s">
        <v>191</v>
      </c>
      <c r="E159" s="308" t="n">
        <v>10000</v>
      </c>
      <c r="F159" s="309" t="n">
        <v>6495</v>
      </c>
      <c r="G159" s="317" t="n">
        <f aca="false">F159/E159*100</f>
        <v>64.95</v>
      </c>
      <c r="H159" s="311"/>
    </row>
    <row r="160" s="380" customFormat="true" ht="12.75" hidden="false" customHeight="false" outlineLevel="0" collapsed="false">
      <c r="A160" s="304"/>
      <c r="B160" s="329"/>
      <c r="C160" s="313" t="n">
        <v>4447</v>
      </c>
      <c r="D160" s="314" t="s">
        <v>192</v>
      </c>
      <c r="E160" s="315" t="n">
        <v>465</v>
      </c>
      <c r="F160" s="316" t="n">
        <v>464.94</v>
      </c>
      <c r="G160" s="317" t="n">
        <f aca="false">F160/E160*100</f>
        <v>99.9870967741936</v>
      </c>
      <c r="H160" s="311"/>
    </row>
    <row r="161" s="380" customFormat="true" ht="13.5" hidden="false" customHeight="false" outlineLevel="0" collapsed="false">
      <c r="A161" s="369"/>
      <c r="B161" s="370"/>
      <c r="C161" s="356" t="n">
        <v>4449</v>
      </c>
      <c r="D161" s="314" t="s">
        <v>192</v>
      </c>
      <c r="E161" s="372" t="n">
        <v>82</v>
      </c>
      <c r="F161" s="373" t="n">
        <v>82.02</v>
      </c>
      <c r="G161" s="359" t="n">
        <f aca="false">F161/E161*100</f>
        <v>100.024390243902</v>
      </c>
      <c r="H161" s="360"/>
    </row>
    <row r="162" s="380" customFormat="true" ht="13.5" hidden="false" customHeight="false" outlineLevel="0" collapsed="false">
      <c r="A162" s="387" t="n">
        <v>752</v>
      </c>
      <c r="B162" s="388"/>
      <c r="C162" s="389"/>
      <c r="D162" s="390" t="s">
        <v>243</v>
      </c>
      <c r="E162" s="391" t="n">
        <f aca="false">E163</f>
        <v>1000</v>
      </c>
      <c r="F162" s="392" t="n">
        <f aca="false">F163</f>
        <v>0</v>
      </c>
      <c r="G162" s="393" t="n">
        <f aca="false">F162/E162*100</f>
        <v>0</v>
      </c>
      <c r="H162" s="295" t="n">
        <f aca="false">F162/F$647*100</f>
        <v>0</v>
      </c>
    </row>
    <row r="163" s="380" customFormat="true" ht="12.75" hidden="false" customHeight="false" outlineLevel="0" collapsed="false">
      <c r="A163" s="394"/>
      <c r="B163" s="395" t="s">
        <v>244</v>
      </c>
      <c r="C163" s="396"/>
      <c r="D163" s="397" t="s">
        <v>245</v>
      </c>
      <c r="E163" s="398" t="n">
        <f aca="false">E165+E166+E164</f>
        <v>1000</v>
      </c>
      <c r="F163" s="399" t="n">
        <f aca="false">F166+F165+F164</f>
        <v>0</v>
      </c>
      <c r="G163" s="400" t="n">
        <f aca="false">F163/E163*100</f>
        <v>0</v>
      </c>
      <c r="H163" s="401"/>
    </row>
    <row r="164" s="380" customFormat="true" ht="12.75" hidden="false" customHeight="false" outlineLevel="0" collapsed="false">
      <c r="A164" s="304"/>
      <c r="B164" s="402"/>
      <c r="C164" s="313" t="n">
        <v>4170</v>
      </c>
      <c r="D164" s="314" t="s">
        <v>183</v>
      </c>
      <c r="E164" s="315" t="n">
        <v>800</v>
      </c>
      <c r="F164" s="316" t="n">
        <v>0</v>
      </c>
      <c r="G164" s="317" t="n">
        <f aca="false">F164/E164*100</f>
        <v>0</v>
      </c>
      <c r="H164" s="403"/>
    </row>
    <row r="165" s="380" customFormat="true" ht="12.75" hidden="false" customHeight="false" outlineLevel="0" collapsed="false">
      <c r="A165" s="304"/>
      <c r="B165" s="329"/>
      <c r="C165" s="382" t="n">
        <v>4210</v>
      </c>
      <c r="D165" s="314" t="s">
        <v>176</v>
      </c>
      <c r="E165" s="337" t="n">
        <v>100</v>
      </c>
      <c r="F165" s="404" t="n">
        <v>0</v>
      </c>
      <c r="G165" s="405" t="n">
        <f aca="false">F165/E165*100</f>
        <v>0</v>
      </c>
      <c r="H165" s="406"/>
    </row>
    <row r="166" s="380" customFormat="true" ht="13.5" hidden="false" customHeight="false" outlineLevel="0" collapsed="false">
      <c r="A166" s="369"/>
      <c r="B166" s="370"/>
      <c r="C166" s="407" t="n">
        <v>4300</v>
      </c>
      <c r="D166" s="314" t="s">
        <v>187</v>
      </c>
      <c r="E166" s="408" t="n">
        <v>100</v>
      </c>
      <c r="F166" s="377" t="n">
        <v>0</v>
      </c>
      <c r="G166" s="409" t="n">
        <f aca="false">F166/E166*100</f>
        <v>0</v>
      </c>
      <c r="H166" s="410"/>
    </row>
    <row r="167" s="380" customFormat="true" ht="13.5" hidden="false" customHeight="false" outlineLevel="0" collapsed="false">
      <c r="A167" s="330" t="n">
        <v>754</v>
      </c>
      <c r="B167" s="289"/>
      <c r="C167" s="290"/>
      <c r="D167" s="291" t="s">
        <v>246</v>
      </c>
      <c r="E167" s="292" t="n">
        <f aca="false">E168+E173+E199+E171+E203</f>
        <v>3367750</v>
      </c>
      <c r="F167" s="411" t="n">
        <f aca="false">F168+F173+F199+F171+F203</f>
        <v>1819417.87</v>
      </c>
      <c r="G167" s="412" t="n">
        <f aca="false">F167/E167*100</f>
        <v>54.0247307549551</v>
      </c>
      <c r="H167" s="295" t="n">
        <f aca="false">F167/F$647*100</f>
        <v>4.94566289375208</v>
      </c>
    </row>
    <row r="168" s="380" customFormat="true" ht="12.75" hidden="false" customHeight="false" outlineLevel="0" collapsed="false">
      <c r="A168" s="296"/>
      <c r="B168" s="328" t="s">
        <v>247</v>
      </c>
      <c r="C168" s="413"/>
      <c r="D168" s="414" t="s">
        <v>248</v>
      </c>
      <c r="E168" s="415" t="n">
        <f aca="false">E170+E169</f>
        <v>30000</v>
      </c>
      <c r="F168" s="416" t="n">
        <f aca="false">F170+F169</f>
        <v>30000</v>
      </c>
      <c r="G168" s="417" t="n">
        <f aca="false">F168/E168*100</f>
        <v>100</v>
      </c>
      <c r="H168" s="401"/>
    </row>
    <row r="169" s="380" customFormat="true" ht="12.75" hidden="false" customHeight="false" outlineLevel="0" collapsed="false">
      <c r="A169" s="321"/>
      <c r="B169" s="418"/>
      <c r="C169" s="419" t="n">
        <v>3000</v>
      </c>
      <c r="D169" s="420" t="s">
        <v>249</v>
      </c>
      <c r="E169" s="353" t="n">
        <v>15000</v>
      </c>
      <c r="F169" s="421" t="n">
        <v>15000</v>
      </c>
      <c r="G169" s="317" t="n">
        <f aca="false">F169/E169*100</f>
        <v>100</v>
      </c>
      <c r="H169" s="422"/>
    </row>
    <row r="170" s="380" customFormat="true" ht="29.25" hidden="false" customHeight="true" outlineLevel="0" collapsed="false">
      <c r="A170" s="321"/>
      <c r="B170" s="297"/>
      <c r="C170" s="419" t="n">
        <v>6170</v>
      </c>
      <c r="D170" s="420" t="s">
        <v>250</v>
      </c>
      <c r="E170" s="353" t="n">
        <v>15000</v>
      </c>
      <c r="F170" s="421" t="n">
        <v>15000</v>
      </c>
      <c r="G170" s="317" t="n">
        <f aca="false">F170/E170*100</f>
        <v>100</v>
      </c>
      <c r="H170" s="423"/>
    </row>
    <row r="171" s="380" customFormat="true" ht="12.75" hidden="false" customHeight="false" outlineLevel="0" collapsed="false">
      <c r="A171" s="321"/>
      <c r="B171" s="328" t="s">
        <v>251</v>
      </c>
      <c r="C171" s="413"/>
      <c r="D171" s="414" t="s">
        <v>252</v>
      </c>
      <c r="E171" s="424" t="n">
        <f aca="false">E172</f>
        <v>5000</v>
      </c>
      <c r="F171" s="416" t="n">
        <f aca="false">F172</f>
        <v>5000</v>
      </c>
      <c r="G171" s="425" t="n">
        <f aca="false">F171/E171*100</f>
        <v>100</v>
      </c>
      <c r="H171" s="403"/>
    </row>
    <row r="172" s="380" customFormat="true" ht="12.75" hidden="false" customHeight="false" outlineLevel="0" collapsed="false">
      <c r="A172" s="321"/>
      <c r="B172" s="322"/>
      <c r="C172" s="419" t="n">
        <v>3000</v>
      </c>
      <c r="D172" s="420" t="s">
        <v>249</v>
      </c>
      <c r="E172" s="426" t="n">
        <v>5000</v>
      </c>
      <c r="F172" s="421" t="n">
        <v>5000</v>
      </c>
      <c r="G172" s="317" t="n">
        <f aca="false">F172/E172*100</f>
        <v>100</v>
      </c>
      <c r="H172" s="423"/>
    </row>
    <row r="173" s="379" customFormat="true" ht="12.75" hidden="false" customHeight="false" outlineLevel="0" collapsed="false">
      <c r="A173" s="321"/>
      <c r="B173" s="297" t="n">
        <v>75411</v>
      </c>
      <c r="C173" s="298"/>
      <c r="D173" s="312" t="s">
        <v>96</v>
      </c>
      <c r="E173" s="300" t="n">
        <f aca="false">SUM(E174:E198)</f>
        <v>3293600</v>
      </c>
      <c r="F173" s="301" t="n">
        <f aca="false">SUM(F174:F198)</f>
        <v>1768939.91</v>
      </c>
      <c r="G173" s="302" t="n">
        <f aca="false">F173/E173*100</f>
        <v>53.7084014452271</v>
      </c>
      <c r="H173" s="303"/>
    </row>
    <row r="174" s="379" customFormat="true" ht="12.75" hidden="false" customHeight="false" outlineLevel="0" collapsed="false">
      <c r="A174" s="321"/>
      <c r="B174" s="418"/>
      <c r="C174" s="345" t="n">
        <v>3020</v>
      </c>
      <c r="D174" s="368" t="s">
        <v>226</v>
      </c>
      <c r="E174" s="347" t="n">
        <v>500</v>
      </c>
      <c r="F174" s="348" t="n">
        <v>0</v>
      </c>
      <c r="G174" s="317" t="n">
        <f aca="false">F174/E174*100</f>
        <v>0</v>
      </c>
      <c r="H174" s="303"/>
    </row>
    <row r="175" s="380" customFormat="true" ht="25.5" hidden="false" customHeight="false" outlineLevel="0" collapsed="false">
      <c r="A175" s="304"/>
      <c r="B175" s="329"/>
      <c r="C175" s="313" t="n">
        <v>3070</v>
      </c>
      <c r="D175" s="384" t="s">
        <v>253</v>
      </c>
      <c r="E175" s="315" t="n">
        <v>154000</v>
      </c>
      <c r="F175" s="316" t="n">
        <v>49604.7</v>
      </c>
      <c r="G175" s="317" t="n">
        <f aca="false">F175/E175*100</f>
        <v>32.2108441558442</v>
      </c>
      <c r="H175" s="318"/>
    </row>
    <row r="176" s="380" customFormat="true" ht="12.75" hidden="false" customHeight="false" outlineLevel="0" collapsed="false">
      <c r="A176" s="304"/>
      <c r="B176" s="329"/>
      <c r="C176" s="313" t="n">
        <v>4010</v>
      </c>
      <c r="D176" s="314" t="s">
        <v>254</v>
      </c>
      <c r="E176" s="315" t="n">
        <v>2000</v>
      </c>
      <c r="F176" s="316" t="n">
        <v>1950</v>
      </c>
      <c r="G176" s="317" t="n">
        <f aca="false">F176/E176*100</f>
        <v>97.5</v>
      </c>
      <c r="H176" s="318"/>
    </row>
    <row r="177" s="380" customFormat="true" ht="12.75" hidden="false" customHeight="false" outlineLevel="0" collapsed="false">
      <c r="A177" s="304"/>
      <c r="B177" s="329"/>
      <c r="C177" s="313" t="n">
        <v>4020</v>
      </c>
      <c r="D177" s="314" t="s">
        <v>255</v>
      </c>
      <c r="E177" s="315" t="n">
        <v>61200</v>
      </c>
      <c r="F177" s="316" t="n">
        <v>23684.04</v>
      </c>
      <c r="G177" s="317" t="n">
        <f aca="false">F177/E177*100</f>
        <v>38.6994117647059</v>
      </c>
      <c r="H177" s="318"/>
    </row>
    <row r="178" s="380" customFormat="true" ht="12.75" hidden="false" customHeight="false" outlineLevel="0" collapsed="false">
      <c r="A178" s="304"/>
      <c r="B178" s="329"/>
      <c r="C178" s="313" t="n">
        <v>4050</v>
      </c>
      <c r="D178" s="314" t="s">
        <v>256</v>
      </c>
      <c r="E178" s="315" t="n">
        <v>2196978</v>
      </c>
      <c r="F178" s="316" t="n">
        <v>1053457.93</v>
      </c>
      <c r="G178" s="317" t="n">
        <f aca="false">F178/E178*100</f>
        <v>47.950317663627</v>
      </c>
      <c r="H178" s="318"/>
    </row>
    <row r="179" s="380" customFormat="true" ht="12.75" hidden="false" customHeight="false" outlineLevel="0" collapsed="false">
      <c r="A179" s="304"/>
      <c r="B179" s="329"/>
      <c r="C179" s="313" t="n">
        <v>4060</v>
      </c>
      <c r="D179" s="314" t="s">
        <v>257</v>
      </c>
      <c r="E179" s="315" t="n">
        <v>307022</v>
      </c>
      <c r="F179" s="316" t="n">
        <v>215819.89</v>
      </c>
      <c r="G179" s="317" t="n">
        <f aca="false">F179/E179*100</f>
        <v>70.2946010383621</v>
      </c>
      <c r="H179" s="318"/>
    </row>
    <row r="180" s="380" customFormat="true" ht="12.75" hidden="false" customHeight="false" outlineLevel="0" collapsed="false">
      <c r="A180" s="304"/>
      <c r="B180" s="329"/>
      <c r="C180" s="313" t="n">
        <v>4070</v>
      </c>
      <c r="D180" s="314" t="s">
        <v>258</v>
      </c>
      <c r="E180" s="315" t="n">
        <v>187000</v>
      </c>
      <c r="F180" s="336" t="n">
        <v>168087.5</v>
      </c>
      <c r="G180" s="317" t="n">
        <f aca="false">F180/E180*100</f>
        <v>89.8863636363636</v>
      </c>
      <c r="H180" s="318"/>
    </row>
    <row r="181" s="380" customFormat="true" ht="12.75" hidden="false" customHeight="false" outlineLevel="0" collapsed="false">
      <c r="A181" s="333"/>
      <c r="B181" s="319"/>
      <c r="C181" s="313" t="n">
        <v>4110</v>
      </c>
      <c r="D181" s="314" t="s">
        <v>217</v>
      </c>
      <c r="E181" s="315" t="n">
        <v>13100</v>
      </c>
      <c r="F181" s="316" t="n">
        <v>4642.8</v>
      </c>
      <c r="G181" s="317" t="n">
        <f aca="false">F181/E181*100</f>
        <v>35.4412213740458</v>
      </c>
      <c r="H181" s="318"/>
    </row>
    <row r="182" s="380" customFormat="true" ht="12.75" hidden="false" customHeight="false" outlineLevel="0" collapsed="false">
      <c r="A182" s="306"/>
      <c r="B182" s="305"/>
      <c r="C182" s="313" t="n">
        <v>4120</v>
      </c>
      <c r="D182" s="314" t="s">
        <v>181</v>
      </c>
      <c r="E182" s="315" t="n">
        <v>800</v>
      </c>
      <c r="F182" s="316" t="n">
        <v>240.58</v>
      </c>
      <c r="G182" s="317" t="n">
        <f aca="false">F182/E182*100</f>
        <v>30.0725</v>
      </c>
      <c r="H182" s="318"/>
    </row>
    <row r="183" s="380" customFormat="true" ht="12.75" hidden="false" customHeight="false" outlineLevel="0" collapsed="false">
      <c r="A183" s="304"/>
      <c r="B183" s="329"/>
      <c r="C183" s="313" t="n">
        <v>4170</v>
      </c>
      <c r="D183" s="314" t="s">
        <v>183</v>
      </c>
      <c r="E183" s="315" t="n">
        <v>17500</v>
      </c>
      <c r="F183" s="316" t="n">
        <v>15000</v>
      </c>
      <c r="G183" s="317" t="n">
        <f aca="false">F183/E183*100</f>
        <v>85.7142857142857</v>
      </c>
      <c r="H183" s="318"/>
    </row>
    <row r="184" s="380" customFormat="true" ht="12.75" hidden="false" customHeight="false" outlineLevel="0" collapsed="false">
      <c r="A184" s="304"/>
      <c r="B184" s="329"/>
      <c r="C184" s="313" t="n">
        <v>4180</v>
      </c>
      <c r="D184" s="314" t="s">
        <v>259</v>
      </c>
      <c r="E184" s="315" t="n">
        <v>90659</v>
      </c>
      <c r="F184" s="316" t="n">
        <v>90658.92</v>
      </c>
      <c r="G184" s="317" t="n">
        <f aca="false">F184/E184*100</f>
        <v>99.9999117572442</v>
      </c>
      <c r="H184" s="318"/>
    </row>
    <row r="185" s="380" customFormat="true" ht="12.75" hidden="false" customHeight="false" outlineLevel="0" collapsed="false">
      <c r="A185" s="304"/>
      <c r="B185" s="329"/>
      <c r="C185" s="313" t="n">
        <v>4210</v>
      </c>
      <c r="D185" s="314" t="s">
        <v>176</v>
      </c>
      <c r="E185" s="315" t="n">
        <v>88671</v>
      </c>
      <c r="F185" s="316" t="n">
        <v>47954.74</v>
      </c>
      <c r="G185" s="317" t="n">
        <f aca="false">F185/E185*100</f>
        <v>54.0816501449177</v>
      </c>
      <c r="H185" s="318"/>
    </row>
    <row r="186" s="380" customFormat="true" ht="12.75" hidden="false" customHeight="false" outlineLevel="0" collapsed="false">
      <c r="A186" s="304"/>
      <c r="B186" s="329"/>
      <c r="C186" s="313" t="n">
        <v>4250</v>
      </c>
      <c r="D186" s="314" t="s">
        <v>260</v>
      </c>
      <c r="E186" s="315" t="n">
        <v>3000</v>
      </c>
      <c r="F186" s="316" t="n">
        <v>1169</v>
      </c>
      <c r="G186" s="317" t="n">
        <f aca="false">F186/E186*100</f>
        <v>38.9666666666667</v>
      </c>
      <c r="H186" s="318"/>
    </row>
    <row r="187" s="380" customFormat="true" ht="12.75" hidden="false" customHeight="false" outlineLevel="0" collapsed="false">
      <c r="A187" s="304"/>
      <c r="B187" s="329"/>
      <c r="C187" s="313" t="n">
        <v>4260</v>
      </c>
      <c r="D187" s="314" t="s">
        <v>184</v>
      </c>
      <c r="E187" s="315" t="n">
        <v>70000</v>
      </c>
      <c r="F187" s="316" t="n">
        <v>44195.64</v>
      </c>
      <c r="G187" s="317" t="n">
        <f aca="false">F187/E187*100</f>
        <v>63.1366285714286</v>
      </c>
      <c r="H187" s="318"/>
    </row>
    <row r="188" s="380" customFormat="true" ht="12.75" hidden="false" customHeight="false" outlineLevel="0" collapsed="false">
      <c r="A188" s="304"/>
      <c r="B188" s="329"/>
      <c r="C188" s="313" t="n">
        <v>4270</v>
      </c>
      <c r="D188" s="314" t="s">
        <v>185</v>
      </c>
      <c r="E188" s="315" t="n">
        <v>7000</v>
      </c>
      <c r="F188" s="316" t="n">
        <v>5860.56</v>
      </c>
      <c r="G188" s="317" t="n">
        <f aca="false">F188/E188*100</f>
        <v>83.7222857142857</v>
      </c>
      <c r="H188" s="318"/>
    </row>
    <row r="189" s="380" customFormat="true" ht="12.75" hidden="false" customHeight="false" outlineLevel="0" collapsed="false">
      <c r="A189" s="304"/>
      <c r="B189" s="329"/>
      <c r="C189" s="313" t="n">
        <v>4280</v>
      </c>
      <c r="D189" s="314" t="s">
        <v>186</v>
      </c>
      <c r="E189" s="315" t="n">
        <v>14000</v>
      </c>
      <c r="F189" s="316" t="n">
        <v>5947.63</v>
      </c>
      <c r="G189" s="317" t="n">
        <f aca="false">F189/E189*100</f>
        <v>42.4830714285714</v>
      </c>
      <c r="H189" s="318"/>
    </row>
    <row r="190" s="380" customFormat="true" ht="12.75" hidden="false" customHeight="false" outlineLevel="0" collapsed="false">
      <c r="A190" s="304"/>
      <c r="B190" s="329"/>
      <c r="C190" s="313" t="n">
        <v>4300</v>
      </c>
      <c r="D190" s="314" t="s">
        <v>187</v>
      </c>
      <c r="E190" s="315" t="n">
        <v>40200</v>
      </c>
      <c r="F190" s="316" t="n">
        <v>22998.94</v>
      </c>
      <c r="G190" s="317" t="n">
        <f aca="false">F190/E190*100</f>
        <v>57.2112935323383</v>
      </c>
      <c r="H190" s="318"/>
    </row>
    <row r="191" s="380" customFormat="true" ht="13.5" hidden="false" customHeight="true" outlineLevel="0" collapsed="false">
      <c r="A191" s="304"/>
      <c r="B191" s="329"/>
      <c r="C191" s="313" t="n">
        <v>4360</v>
      </c>
      <c r="D191" s="334" t="s">
        <v>188</v>
      </c>
      <c r="E191" s="315" t="n">
        <v>9900</v>
      </c>
      <c r="F191" s="316" t="n">
        <v>4429.13</v>
      </c>
      <c r="G191" s="317" t="n">
        <f aca="false">F191/E191*100</f>
        <v>44.7386868686869</v>
      </c>
      <c r="H191" s="318"/>
    </row>
    <row r="192" s="380" customFormat="true" ht="12.75" hidden="false" customHeight="false" outlineLevel="0" collapsed="false">
      <c r="A192" s="304"/>
      <c r="B192" s="329"/>
      <c r="C192" s="313" t="n">
        <v>4410</v>
      </c>
      <c r="D192" s="314" t="s">
        <v>261</v>
      </c>
      <c r="E192" s="315" t="n">
        <v>3500</v>
      </c>
      <c r="F192" s="316" t="n">
        <v>460.8</v>
      </c>
      <c r="G192" s="317" t="n">
        <f aca="false">F192/E192*100</f>
        <v>13.1657142857143</v>
      </c>
      <c r="H192" s="318"/>
    </row>
    <row r="193" s="380" customFormat="true" ht="12.75" hidden="false" customHeight="false" outlineLevel="0" collapsed="false">
      <c r="A193" s="304"/>
      <c r="B193" s="329"/>
      <c r="C193" s="313" t="n">
        <v>4430</v>
      </c>
      <c r="D193" s="314" t="s">
        <v>191</v>
      </c>
      <c r="E193" s="315" t="n">
        <v>5300</v>
      </c>
      <c r="F193" s="316" t="n">
        <v>1950.45</v>
      </c>
      <c r="G193" s="317" t="n">
        <f aca="false">F193/E193*100</f>
        <v>36.8009433962264</v>
      </c>
      <c r="H193" s="318"/>
    </row>
    <row r="194" s="380" customFormat="true" ht="12.75" hidden="false" customHeight="false" outlineLevel="0" collapsed="false">
      <c r="A194" s="304"/>
      <c r="B194" s="329"/>
      <c r="C194" s="313" t="n">
        <v>4440</v>
      </c>
      <c r="D194" s="314" t="s">
        <v>192</v>
      </c>
      <c r="E194" s="315" t="n">
        <v>2000</v>
      </c>
      <c r="F194" s="316" t="n">
        <v>1093.93</v>
      </c>
      <c r="G194" s="317" t="n">
        <f aca="false">F194/E194*100</f>
        <v>54.6965</v>
      </c>
      <c r="H194" s="318"/>
    </row>
    <row r="195" s="380" customFormat="true" ht="12.75" hidden="false" customHeight="false" outlineLevel="0" collapsed="false">
      <c r="A195" s="304"/>
      <c r="B195" s="329"/>
      <c r="C195" s="313" t="n">
        <v>4480</v>
      </c>
      <c r="D195" s="314" t="s">
        <v>193</v>
      </c>
      <c r="E195" s="315" t="n">
        <v>17220</v>
      </c>
      <c r="F195" s="316" t="n">
        <v>8607</v>
      </c>
      <c r="G195" s="317" t="n">
        <f aca="false">F195/E195*100</f>
        <v>49.9825783972126</v>
      </c>
      <c r="H195" s="318"/>
    </row>
    <row r="196" s="380" customFormat="true" ht="12.75" hidden="false" customHeight="false" outlineLevel="0" collapsed="false">
      <c r="A196" s="304"/>
      <c r="B196" s="329"/>
      <c r="C196" s="313" t="n">
        <v>4510</v>
      </c>
      <c r="D196" s="314" t="s">
        <v>262</v>
      </c>
      <c r="E196" s="335" t="n">
        <v>49</v>
      </c>
      <c r="F196" s="316" t="n">
        <v>48.48</v>
      </c>
      <c r="G196" s="317" t="n">
        <f aca="false">F196/E196*100</f>
        <v>98.9387755102041</v>
      </c>
      <c r="H196" s="318"/>
    </row>
    <row r="197" s="380" customFormat="true" ht="12.75" hidden="false" customHeight="false" outlineLevel="0" collapsed="false">
      <c r="A197" s="304"/>
      <c r="B197" s="329"/>
      <c r="C197" s="313" t="n">
        <v>4520</v>
      </c>
      <c r="D197" s="314" t="s">
        <v>196</v>
      </c>
      <c r="E197" s="315" t="n">
        <v>1001</v>
      </c>
      <c r="F197" s="316" t="n">
        <v>387.25</v>
      </c>
      <c r="G197" s="317" t="n">
        <f aca="false">F197/E197*100</f>
        <v>38.6863136863137</v>
      </c>
      <c r="H197" s="318"/>
    </row>
    <row r="198" s="380" customFormat="true" ht="12.75" hidden="false" customHeight="false" outlineLevel="0" collapsed="false">
      <c r="A198" s="304"/>
      <c r="B198" s="329"/>
      <c r="C198" s="313" t="n">
        <v>4550</v>
      </c>
      <c r="D198" s="314" t="s">
        <v>263</v>
      </c>
      <c r="E198" s="315" t="n">
        <v>1000</v>
      </c>
      <c r="F198" s="316" t="n">
        <v>690</v>
      </c>
      <c r="G198" s="317" t="n">
        <f aca="false">F198/E198*100</f>
        <v>69</v>
      </c>
      <c r="H198" s="318"/>
    </row>
    <row r="199" s="380" customFormat="true" ht="12.75" hidden="false" customHeight="false" outlineLevel="0" collapsed="false">
      <c r="A199" s="304"/>
      <c r="B199" s="322" t="s">
        <v>264</v>
      </c>
      <c r="C199" s="339"/>
      <c r="D199" s="312" t="s">
        <v>265</v>
      </c>
      <c r="E199" s="341" t="n">
        <f aca="false">SUM(E200:E202)</f>
        <v>1150</v>
      </c>
      <c r="F199" s="342" t="n">
        <f aca="false">SUM(F200:F202)</f>
        <v>480</v>
      </c>
      <c r="G199" s="302" t="n">
        <f aca="false">F199/E199*100</f>
        <v>41.7391304347826</v>
      </c>
      <c r="H199" s="318"/>
    </row>
    <row r="200" s="380" customFormat="true" ht="12.75" hidden="false" customHeight="false" outlineLevel="0" collapsed="false">
      <c r="A200" s="304"/>
      <c r="B200" s="329"/>
      <c r="C200" s="313" t="n">
        <v>4170</v>
      </c>
      <c r="D200" s="314" t="s">
        <v>183</v>
      </c>
      <c r="E200" s="315" t="n">
        <v>400</v>
      </c>
      <c r="F200" s="316" t="n">
        <v>0</v>
      </c>
      <c r="G200" s="317" t="n">
        <f aca="false">F200/E200*100</f>
        <v>0</v>
      </c>
      <c r="H200" s="318"/>
    </row>
    <row r="201" s="380" customFormat="true" ht="12.75" hidden="false" customHeight="false" outlineLevel="0" collapsed="false">
      <c r="A201" s="304"/>
      <c r="B201" s="329"/>
      <c r="C201" s="313" t="n">
        <v>4210</v>
      </c>
      <c r="D201" s="314" t="s">
        <v>176</v>
      </c>
      <c r="E201" s="315" t="n">
        <v>650</v>
      </c>
      <c r="F201" s="316" t="n">
        <v>480</v>
      </c>
      <c r="G201" s="317" t="n">
        <f aca="false">F201/E201*100</f>
        <v>73.8461538461539</v>
      </c>
      <c r="H201" s="318"/>
    </row>
    <row r="202" s="380" customFormat="true" ht="12.75" hidden="false" customHeight="false" outlineLevel="0" collapsed="false">
      <c r="A202" s="304"/>
      <c r="B202" s="329"/>
      <c r="C202" s="313" t="n">
        <v>4300</v>
      </c>
      <c r="D202" s="314" t="s">
        <v>187</v>
      </c>
      <c r="E202" s="308" t="n">
        <v>100</v>
      </c>
      <c r="F202" s="309" t="n">
        <v>0</v>
      </c>
      <c r="G202" s="317" t="n">
        <f aca="false">F202/E202*100</f>
        <v>0</v>
      </c>
      <c r="H202" s="318"/>
    </row>
    <row r="203" s="380" customFormat="true" ht="12.75" hidden="false" customHeight="false" outlineLevel="0" collapsed="false">
      <c r="A203" s="376"/>
      <c r="B203" s="322" t="s">
        <v>266</v>
      </c>
      <c r="C203" s="339"/>
      <c r="D203" s="312" t="s">
        <v>82</v>
      </c>
      <c r="E203" s="341" t="n">
        <f aca="false">SUM(E204:E206)</f>
        <v>38000</v>
      </c>
      <c r="F203" s="342" t="n">
        <f aca="false">SUM(F204:F206)</f>
        <v>14997.96</v>
      </c>
      <c r="G203" s="302" t="n">
        <f aca="false">F203/E203*100</f>
        <v>39.4683157894737</v>
      </c>
      <c r="H203" s="318"/>
    </row>
    <row r="204" s="380" customFormat="true" ht="12.75" hidden="false" customHeight="false" outlineLevel="0" collapsed="false">
      <c r="A204" s="376"/>
      <c r="B204" s="329"/>
      <c r="C204" s="313" t="n">
        <v>4210</v>
      </c>
      <c r="D204" s="314" t="s">
        <v>176</v>
      </c>
      <c r="E204" s="315" t="n">
        <v>17000</v>
      </c>
      <c r="F204" s="316" t="n">
        <v>14997.96</v>
      </c>
      <c r="G204" s="317" t="n">
        <f aca="false">F204/E204*100</f>
        <v>88.2232941176471</v>
      </c>
      <c r="H204" s="318"/>
    </row>
    <row r="205" s="380" customFormat="true" ht="12.75" hidden="false" customHeight="false" outlineLevel="0" collapsed="false">
      <c r="A205" s="376"/>
      <c r="B205" s="329"/>
      <c r="C205" s="313" t="n">
        <v>4300</v>
      </c>
      <c r="D205" s="314" t="s">
        <v>187</v>
      </c>
      <c r="E205" s="315" t="n">
        <v>1000</v>
      </c>
      <c r="F205" s="316" t="n">
        <v>0</v>
      </c>
      <c r="G205" s="317" t="n">
        <f aca="false">F205/E205*100</f>
        <v>0</v>
      </c>
      <c r="H205" s="318"/>
    </row>
    <row r="206" s="380" customFormat="true" ht="44.25" hidden="false" customHeight="true" outlineLevel="0" collapsed="false">
      <c r="A206" s="376"/>
      <c r="B206" s="329"/>
      <c r="C206" s="313" t="n">
        <v>6300</v>
      </c>
      <c r="D206" s="384" t="s">
        <v>267</v>
      </c>
      <c r="E206" s="315" t="n">
        <v>20000</v>
      </c>
      <c r="F206" s="316" t="n">
        <v>0</v>
      </c>
      <c r="G206" s="317" t="n">
        <f aca="false">F206/E206*100</f>
        <v>0</v>
      </c>
      <c r="H206" s="318"/>
    </row>
    <row r="207" s="379" customFormat="true" ht="13.5" hidden="false" customHeight="false" outlineLevel="0" collapsed="false">
      <c r="A207" s="330" t="n">
        <v>757</v>
      </c>
      <c r="B207" s="289"/>
      <c r="C207" s="290"/>
      <c r="D207" s="291" t="s">
        <v>268</v>
      </c>
      <c r="E207" s="292" t="n">
        <f aca="false">E208</f>
        <v>921623</v>
      </c>
      <c r="F207" s="378" t="n">
        <f aca="false">F208</f>
        <v>400013.02</v>
      </c>
      <c r="G207" s="294" t="n">
        <f aca="false">F207/E207*100</f>
        <v>43.4031073443263</v>
      </c>
      <c r="H207" s="295" t="n">
        <f aca="false">F207/F$647*100</f>
        <v>1.08734204640505</v>
      </c>
    </row>
    <row r="208" s="379" customFormat="true" ht="12.75" hidden="false" customHeight="false" outlineLevel="0" collapsed="false">
      <c r="A208" s="296"/>
      <c r="B208" s="297" t="n">
        <v>75702</v>
      </c>
      <c r="C208" s="298"/>
      <c r="D208" s="312" t="s">
        <v>269</v>
      </c>
      <c r="E208" s="300" t="n">
        <f aca="false">E209</f>
        <v>921623</v>
      </c>
      <c r="F208" s="344" t="n">
        <f aca="false">F209</f>
        <v>400013.02</v>
      </c>
      <c r="G208" s="427" t="n">
        <f aca="false">F208/E208*100</f>
        <v>43.4031073443263</v>
      </c>
      <c r="H208" s="403"/>
    </row>
    <row r="209" s="380" customFormat="true" ht="41.25" hidden="false" customHeight="true" outlineLevel="0" collapsed="false">
      <c r="A209" s="304"/>
      <c r="B209" s="319"/>
      <c r="C209" s="313" t="n">
        <v>8110</v>
      </c>
      <c r="D209" s="428" t="s">
        <v>270</v>
      </c>
      <c r="E209" s="315" t="n">
        <v>921623</v>
      </c>
      <c r="F209" s="316" t="n">
        <v>400013.02</v>
      </c>
      <c r="G209" s="405" t="n">
        <f aca="false">F209/E209*100</f>
        <v>43.4031073443263</v>
      </c>
      <c r="H209" s="403"/>
    </row>
    <row r="210" s="379" customFormat="true" ht="13.5" hidden="false" customHeight="false" outlineLevel="0" collapsed="false">
      <c r="A210" s="330" t="n">
        <v>758</v>
      </c>
      <c r="B210" s="289"/>
      <c r="C210" s="290"/>
      <c r="D210" s="291" t="s">
        <v>110</v>
      </c>
      <c r="E210" s="292" t="n">
        <f aca="false">E211</f>
        <v>601031</v>
      </c>
      <c r="F210" s="293" t="n">
        <f aca="false">F211</f>
        <v>0</v>
      </c>
      <c r="G210" s="294" t="n">
        <f aca="false">F210/E210*100</f>
        <v>0</v>
      </c>
      <c r="H210" s="295" t="n">
        <f aca="false">F210/F$647*100</f>
        <v>0</v>
      </c>
    </row>
    <row r="211" s="379" customFormat="true" ht="12.75" hidden="false" customHeight="false" outlineLevel="0" collapsed="false">
      <c r="A211" s="296"/>
      <c r="B211" s="297" t="n">
        <v>75818</v>
      </c>
      <c r="C211" s="298"/>
      <c r="D211" s="312" t="s">
        <v>271</v>
      </c>
      <c r="E211" s="300" t="n">
        <f aca="false">E213+E212</f>
        <v>601031</v>
      </c>
      <c r="F211" s="301" t="n">
        <f aca="false">F213+F212</f>
        <v>0</v>
      </c>
      <c r="G211" s="302" t="n">
        <f aca="false">F211/E211*100</f>
        <v>0</v>
      </c>
      <c r="H211" s="303"/>
    </row>
    <row r="212" s="379" customFormat="true" ht="12.75" hidden="false" customHeight="false" outlineLevel="0" collapsed="false">
      <c r="A212" s="321"/>
      <c r="B212" s="418"/>
      <c r="C212" s="345" t="n">
        <v>4810</v>
      </c>
      <c r="D212" s="368" t="s">
        <v>272</v>
      </c>
      <c r="E212" s="347" t="n">
        <v>341159</v>
      </c>
      <c r="F212" s="348" t="n">
        <v>0</v>
      </c>
      <c r="G212" s="317" t="n">
        <f aca="false">F212/E212*100</f>
        <v>0</v>
      </c>
      <c r="H212" s="303"/>
    </row>
    <row r="213" s="380" customFormat="true" ht="13.5" hidden="false" customHeight="false" outlineLevel="0" collapsed="false">
      <c r="A213" s="369"/>
      <c r="B213" s="370"/>
      <c r="C213" s="356" t="n">
        <v>4810</v>
      </c>
      <c r="D213" s="429" t="s">
        <v>273</v>
      </c>
      <c r="E213" s="372" t="n">
        <v>259872</v>
      </c>
      <c r="F213" s="373" t="n">
        <v>0</v>
      </c>
      <c r="G213" s="359" t="n">
        <f aca="false">F213/E213*100</f>
        <v>0</v>
      </c>
      <c r="H213" s="360"/>
    </row>
    <row r="214" s="379" customFormat="true" ht="13.5" hidden="false" customHeight="false" outlineLevel="0" collapsed="false">
      <c r="A214" s="330" t="n">
        <v>801</v>
      </c>
      <c r="B214" s="289"/>
      <c r="C214" s="290"/>
      <c r="D214" s="291" t="s">
        <v>274</v>
      </c>
      <c r="E214" s="378" t="n">
        <f aca="false">E215+E239+E258+E269+E290+E311+E320+E326+E336+E232+E331</f>
        <v>20020500.47</v>
      </c>
      <c r="F214" s="378" t="n">
        <f aca="false">F215+F239+F258+F269+F290+F311+F320+F326+F336+F232+F331</f>
        <v>7560873.58</v>
      </c>
      <c r="G214" s="294" t="n">
        <f aca="false">F214/E214*100</f>
        <v>37.7656572138629</v>
      </c>
      <c r="H214" s="295" t="n">
        <f aca="false">F214/F$647*100</f>
        <v>20.5524703948063</v>
      </c>
    </row>
    <row r="215" s="379" customFormat="true" ht="12.75" hidden="false" customHeight="false" outlineLevel="0" collapsed="false">
      <c r="A215" s="296"/>
      <c r="B215" s="361" t="n">
        <v>80102</v>
      </c>
      <c r="C215" s="362"/>
      <c r="D215" s="363" t="s">
        <v>275</v>
      </c>
      <c r="E215" s="364" t="n">
        <f aca="false">SUM(E216:E231)</f>
        <v>1607858</v>
      </c>
      <c r="F215" s="430" t="n">
        <f aca="false">SUM(F216:F231)</f>
        <v>833341.48</v>
      </c>
      <c r="G215" s="366" t="n">
        <f aca="false">F215/E215*100</f>
        <v>51.8292958706552</v>
      </c>
      <c r="H215" s="367"/>
    </row>
    <row r="216" s="380" customFormat="true" ht="12" hidden="false" customHeight="true" outlineLevel="0" collapsed="false">
      <c r="A216" s="333"/>
      <c r="B216" s="319"/>
      <c r="C216" s="313" t="n">
        <v>3020</v>
      </c>
      <c r="D216" s="314" t="s">
        <v>226</v>
      </c>
      <c r="E216" s="315" t="n">
        <v>1400</v>
      </c>
      <c r="F216" s="316" t="n">
        <v>149</v>
      </c>
      <c r="G216" s="317" t="n">
        <f aca="false">F216/E216*100</f>
        <v>10.6428571428571</v>
      </c>
      <c r="H216" s="318"/>
    </row>
    <row r="217" s="380" customFormat="true" ht="12.75" hidden="false" customHeight="false" outlineLevel="0" collapsed="false">
      <c r="A217" s="306"/>
      <c r="B217" s="305"/>
      <c r="C217" s="313" t="n">
        <v>4010</v>
      </c>
      <c r="D217" s="314" t="s">
        <v>276</v>
      </c>
      <c r="E217" s="315" t="n">
        <v>1141488</v>
      </c>
      <c r="F217" s="316" t="n">
        <v>542296.07</v>
      </c>
      <c r="G217" s="317" t="n">
        <f aca="false">F217/E217*100</f>
        <v>47.5078204939518</v>
      </c>
      <c r="H217" s="318"/>
    </row>
    <row r="218" s="380" customFormat="true" ht="12.75" hidden="false" customHeight="false" outlineLevel="0" collapsed="false">
      <c r="A218" s="304"/>
      <c r="B218" s="329"/>
      <c r="C218" s="313" t="n">
        <v>4040</v>
      </c>
      <c r="D218" s="314" t="s">
        <v>277</v>
      </c>
      <c r="E218" s="315" t="n">
        <v>109305</v>
      </c>
      <c r="F218" s="316" t="n">
        <v>105011.64</v>
      </c>
      <c r="G218" s="317" t="n">
        <f aca="false">F218/E218*100</f>
        <v>96.072128447921</v>
      </c>
      <c r="H218" s="318"/>
    </row>
    <row r="219" s="380" customFormat="true" ht="12.75" hidden="false" customHeight="false" outlineLevel="0" collapsed="false">
      <c r="A219" s="304"/>
      <c r="B219" s="329"/>
      <c r="C219" s="313" t="n">
        <v>4110</v>
      </c>
      <c r="D219" s="314" t="s">
        <v>217</v>
      </c>
      <c r="E219" s="315" t="n">
        <v>218471</v>
      </c>
      <c r="F219" s="316" t="n">
        <v>115106.18</v>
      </c>
      <c r="G219" s="317" t="n">
        <f aca="false">F219/E219*100</f>
        <v>52.6871667177795</v>
      </c>
      <c r="H219" s="318"/>
    </row>
    <row r="220" s="380" customFormat="true" ht="12.75" hidden="false" customHeight="false" outlineLevel="0" collapsed="false">
      <c r="A220" s="304"/>
      <c r="B220" s="329"/>
      <c r="C220" s="313" t="n">
        <v>4120</v>
      </c>
      <c r="D220" s="314" t="s">
        <v>181</v>
      </c>
      <c r="E220" s="315" t="n">
        <v>30285</v>
      </c>
      <c r="F220" s="316" t="n">
        <v>14627.96</v>
      </c>
      <c r="G220" s="317" t="n">
        <f aca="false">F220/E220*100</f>
        <v>48.301007099224</v>
      </c>
      <c r="H220" s="318"/>
    </row>
    <row r="221" s="380" customFormat="true" ht="12.75" hidden="false" customHeight="false" outlineLevel="0" collapsed="false">
      <c r="A221" s="304"/>
      <c r="B221" s="329"/>
      <c r="C221" s="313" t="n">
        <v>4210</v>
      </c>
      <c r="D221" s="314" t="s">
        <v>278</v>
      </c>
      <c r="E221" s="315" t="n">
        <v>12194</v>
      </c>
      <c r="F221" s="316" t="n">
        <v>3179.18</v>
      </c>
      <c r="G221" s="317" t="n">
        <f aca="false">F221/E221*100</f>
        <v>26.0716745940627</v>
      </c>
      <c r="H221" s="318"/>
    </row>
    <row r="222" s="380" customFormat="true" ht="12.75" hidden="false" customHeight="false" outlineLevel="0" collapsed="false">
      <c r="A222" s="304"/>
      <c r="B222" s="329"/>
      <c r="C222" s="313" t="n">
        <v>4240</v>
      </c>
      <c r="D222" s="314" t="s">
        <v>279</v>
      </c>
      <c r="E222" s="315" t="n">
        <v>6776</v>
      </c>
      <c r="F222" s="316" t="n">
        <v>337.83</v>
      </c>
      <c r="G222" s="317" t="n">
        <f aca="false">F222/E222*100</f>
        <v>4.98568476977568</v>
      </c>
      <c r="H222" s="318"/>
    </row>
    <row r="223" s="380" customFormat="true" ht="12.75" hidden="false" customHeight="false" outlineLevel="0" collapsed="false">
      <c r="A223" s="304"/>
      <c r="B223" s="329"/>
      <c r="C223" s="313" t="n">
        <v>4260</v>
      </c>
      <c r="D223" s="314" t="s">
        <v>184</v>
      </c>
      <c r="E223" s="315" t="n">
        <v>5569</v>
      </c>
      <c r="F223" s="316" t="n">
        <v>4299.82</v>
      </c>
      <c r="G223" s="317" t="n">
        <f aca="false">F223/E223*100</f>
        <v>77.2099120129287</v>
      </c>
      <c r="H223" s="318"/>
    </row>
    <row r="224" s="380" customFormat="true" ht="12.75" hidden="false" customHeight="false" outlineLevel="0" collapsed="false">
      <c r="A224" s="304"/>
      <c r="B224" s="329"/>
      <c r="C224" s="313" t="n">
        <v>4270</v>
      </c>
      <c r="D224" s="314" t="s">
        <v>185</v>
      </c>
      <c r="E224" s="315" t="n">
        <v>2700</v>
      </c>
      <c r="F224" s="316" t="n">
        <v>869.4</v>
      </c>
      <c r="G224" s="317" t="n">
        <f aca="false">F224/E224*100</f>
        <v>32.2</v>
      </c>
      <c r="H224" s="318"/>
    </row>
    <row r="225" s="380" customFormat="true" ht="12.75" hidden="false" customHeight="false" outlineLevel="0" collapsed="false">
      <c r="A225" s="304"/>
      <c r="B225" s="329"/>
      <c r="C225" s="313" t="n">
        <v>4280</v>
      </c>
      <c r="D225" s="314" t="s">
        <v>186</v>
      </c>
      <c r="E225" s="315" t="n">
        <v>1000</v>
      </c>
      <c r="F225" s="316" t="n">
        <v>0</v>
      </c>
      <c r="G225" s="317" t="n">
        <f aca="false">F225/E225*100</f>
        <v>0</v>
      </c>
      <c r="H225" s="318"/>
    </row>
    <row r="226" s="380" customFormat="true" ht="12.75" hidden="false" customHeight="false" outlineLevel="0" collapsed="false">
      <c r="A226" s="304"/>
      <c r="B226" s="329"/>
      <c r="C226" s="313" t="n">
        <v>4300</v>
      </c>
      <c r="D226" s="314" t="s">
        <v>187</v>
      </c>
      <c r="E226" s="315" t="n">
        <v>8435</v>
      </c>
      <c r="F226" s="316" t="n">
        <v>2211.42</v>
      </c>
      <c r="G226" s="317" t="n">
        <f aca="false">F226/E226*100</f>
        <v>26.2171902786011</v>
      </c>
      <c r="H226" s="318"/>
    </row>
    <row r="227" s="380" customFormat="true" ht="15" hidden="false" customHeight="true" outlineLevel="0" collapsed="false">
      <c r="A227" s="304"/>
      <c r="B227" s="329"/>
      <c r="C227" s="313" t="n">
        <v>4360</v>
      </c>
      <c r="D227" s="334" t="s">
        <v>188</v>
      </c>
      <c r="E227" s="315" t="n">
        <v>2700</v>
      </c>
      <c r="F227" s="316" t="n">
        <v>1151.32</v>
      </c>
      <c r="G227" s="317" t="n">
        <f aca="false">F227/E227*100</f>
        <v>42.6414814814815</v>
      </c>
      <c r="H227" s="318"/>
    </row>
    <row r="228" s="380" customFormat="true" ht="12.75" hidden="false" customHeight="false" outlineLevel="0" collapsed="false">
      <c r="A228" s="304"/>
      <c r="B228" s="329"/>
      <c r="C228" s="313" t="n">
        <v>4410</v>
      </c>
      <c r="D228" s="314" t="s">
        <v>261</v>
      </c>
      <c r="E228" s="315" t="n">
        <v>2182</v>
      </c>
      <c r="F228" s="316" t="n">
        <v>516</v>
      </c>
      <c r="G228" s="317" t="n">
        <f aca="false">F228/E228*100</f>
        <v>23.6480293308891</v>
      </c>
      <c r="H228" s="318"/>
    </row>
    <row r="229" s="380" customFormat="true" ht="12.75" hidden="false" customHeight="false" outlineLevel="0" collapsed="false">
      <c r="A229" s="304"/>
      <c r="B229" s="329"/>
      <c r="C229" s="313" t="n">
        <v>4440</v>
      </c>
      <c r="D229" s="314" t="s">
        <v>192</v>
      </c>
      <c r="E229" s="315" t="n">
        <v>45406</v>
      </c>
      <c r="F229" s="316" t="n">
        <v>34055</v>
      </c>
      <c r="G229" s="317" t="n">
        <f aca="false">F229/E229*100</f>
        <v>75.001101176056</v>
      </c>
      <c r="H229" s="318"/>
    </row>
    <row r="230" s="380" customFormat="true" ht="12.75" hidden="false" customHeight="false" outlineLevel="0" collapsed="false">
      <c r="A230" s="304"/>
      <c r="B230" s="329"/>
      <c r="C230" s="313" t="n">
        <v>4520</v>
      </c>
      <c r="D230" s="314" t="s">
        <v>196</v>
      </c>
      <c r="E230" s="315" t="n">
        <v>3600</v>
      </c>
      <c r="F230" s="316" t="n">
        <v>1111.68</v>
      </c>
      <c r="G230" s="317" t="n">
        <f aca="false">F230/E230*100</f>
        <v>30.88</v>
      </c>
      <c r="H230" s="318"/>
    </row>
    <row r="231" s="380" customFormat="true" ht="12.75" hidden="false" customHeight="false" outlineLevel="0" collapsed="false">
      <c r="A231" s="304"/>
      <c r="B231" s="319"/>
      <c r="C231" s="313" t="n">
        <v>4780</v>
      </c>
      <c r="D231" s="314" t="s">
        <v>280</v>
      </c>
      <c r="E231" s="315" t="n">
        <v>16347</v>
      </c>
      <c r="F231" s="316" t="n">
        <v>8418.98</v>
      </c>
      <c r="G231" s="317" t="n">
        <f aca="false">F231/E231*100</f>
        <v>51.5016822658592</v>
      </c>
      <c r="H231" s="318"/>
    </row>
    <row r="232" s="380" customFormat="true" ht="12.75" hidden="false" customHeight="false" outlineLevel="0" collapsed="false">
      <c r="A232" s="304"/>
      <c r="B232" s="322" t="s">
        <v>281</v>
      </c>
      <c r="C232" s="339"/>
      <c r="D232" s="340" t="s">
        <v>116</v>
      </c>
      <c r="E232" s="341" t="n">
        <f aca="false">SUM(E233:E238)</f>
        <v>113568</v>
      </c>
      <c r="F232" s="342" t="n">
        <f aca="false">SUM(F233:F238)</f>
        <v>64989.73</v>
      </c>
      <c r="G232" s="327" t="n">
        <f aca="false">F232/E232*100</f>
        <v>57.2253891941392</v>
      </c>
      <c r="H232" s="318"/>
    </row>
    <row r="233" s="380" customFormat="true" ht="12.75" hidden="false" customHeight="false" outlineLevel="0" collapsed="false">
      <c r="A233" s="304"/>
      <c r="B233" s="305"/>
      <c r="C233" s="313" t="n">
        <v>4010</v>
      </c>
      <c r="D233" s="314" t="s">
        <v>276</v>
      </c>
      <c r="E233" s="315" t="n">
        <v>83973</v>
      </c>
      <c r="F233" s="316" t="n">
        <v>44155.41</v>
      </c>
      <c r="G233" s="317" t="n">
        <f aca="false">F233/E233*100</f>
        <v>52.582865921189</v>
      </c>
      <c r="H233" s="318"/>
    </row>
    <row r="234" s="380" customFormat="true" ht="12.75" hidden="false" customHeight="false" outlineLevel="0" collapsed="false">
      <c r="A234" s="304"/>
      <c r="B234" s="329"/>
      <c r="C234" s="313" t="n">
        <v>4040</v>
      </c>
      <c r="D234" s="314" t="s">
        <v>277</v>
      </c>
      <c r="E234" s="315" t="n">
        <v>6645</v>
      </c>
      <c r="F234" s="316" t="n">
        <v>6645</v>
      </c>
      <c r="G234" s="317" t="n">
        <f aca="false">F234/E234*100</f>
        <v>100</v>
      </c>
      <c r="H234" s="318"/>
    </row>
    <row r="235" s="380" customFormat="true" ht="12.75" hidden="false" customHeight="false" outlineLevel="0" collapsed="false">
      <c r="A235" s="304"/>
      <c r="B235" s="329"/>
      <c r="C235" s="313" t="n">
        <v>4110</v>
      </c>
      <c r="D235" s="314" t="s">
        <v>217</v>
      </c>
      <c r="E235" s="315" t="n">
        <v>16148</v>
      </c>
      <c r="F235" s="316" t="n">
        <v>9594.61</v>
      </c>
      <c r="G235" s="317" t="n">
        <f aca="false">F235/E235*100</f>
        <v>59.4167079514491</v>
      </c>
      <c r="H235" s="318"/>
    </row>
    <row r="236" s="380" customFormat="true" ht="12.75" hidden="false" customHeight="false" outlineLevel="0" collapsed="false">
      <c r="A236" s="304"/>
      <c r="B236" s="329"/>
      <c r="C236" s="313" t="n">
        <v>4120</v>
      </c>
      <c r="D236" s="314" t="s">
        <v>181</v>
      </c>
      <c r="E236" s="315" t="n">
        <v>2220</v>
      </c>
      <c r="F236" s="316" t="n">
        <v>1316.68</v>
      </c>
      <c r="G236" s="317" t="n">
        <f aca="false">F236/E236*100</f>
        <v>59.3099099099099</v>
      </c>
      <c r="H236" s="318"/>
    </row>
    <row r="237" s="380" customFormat="true" ht="12.75" hidden="false" customHeight="false" outlineLevel="0" collapsed="false">
      <c r="A237" s="304"/>
      <c r="B237" s="329"/>
      <c r="C237" s="313" t="n">
        <v>4440</v>
      </c>
      <c r="D237" s="314" t="s">
        <v>192</v>
      </c>
      <c r="E237" s="315" t="n">
        <v>3427</v>
      </c>
      <c r="F237" s="316" t="n">
        <v>2570</v>
      </c>
      <c r="G237" s="317" t="n">
        <f aca="false">F237/E237*100</f>
        <v>74.992704989787</v>
      </c>
      <c r="H237" s="318"/>
    </row>
    <row r="238" s="380" customFormat="true" ht="12.75" hidden="false" customHeight="false" outlineLevel="0" collapsed="false">
      <c r="A238" s="304"/>
      <c r="B238" s="329"/>
      <c r="C238" s="313" t="n">
        <v>4780</v>
      </c>
      <c r="D238" s="314" t="s">
        <v>280</v>
      </c>
      <c r="E238" s="315" t="n">
        <v>1155</v>
      </c>
      <c r="F238" s="316" t="n">
        <v>708.03</v>
      </c>
      <c r="G238" s="317" t="n">
        <f aca="false">F238/E238*100</f>
        <v>61.3012987012987</v>
      </c>
      <c r="H238" s="318"/>
    </row>
    <row r="239" s="379" customFormat="true" ht="12.75" hidden="false" customHeight="false" outlineLevel="0" collapsed="false">
      <c r="A239" s="321"/>
      <c r="B239" s="322" t="n">
        <v>80110</v>
      </c>
      <c r="C239" s="339"/>
      <c r="D239" s="340" t="s">
        <v>118</v>
      </c>
      <c r="E239" s="341" t="n">
        <f aca="false">SUM(E240:E257)</f>
        <v>1368533</v>
      </c>
      <c r="F239" s="342" t="n">
        <f aca="false">SUM(F240:F257)</f>
        <v>722023.5</v>
      </c>
      <c r="G239" s="327" t="n">
        <f aca="false">F239/E239*100</f>
        <v>52.7589396821268</v>
      </c>
      <c r="H239" s="318"/>
    </row>
    <row r="240" s="380" customFormat="true" ht="12.75" hidden="false" customHeight="false" outlineLevel="0" collapsed="false">
      <c r="A240" s="304"/>
      <c r="B240" s="305"/>
      <c r="C240" s="313" t="n">
        <v>3020</v>
      </c>
      <c r="D240" s="314" t="s">
        <v>226</v>
      </c>
      <c r="E240" s="315" t="n">
        <v>13752</v>
      </c>
      <c r="F240" s="316" t="n">
        <v>889.38</v>
      </c>
      <c r="G240" s="317" t="n">
        <f aca="false">F240/E240*100</f>
        <v>6.467277486911</v>
      </c>
      <c r="H240" s="318"/>
    </row>
    <row r="241" s="380" customFormat="true" ht="12.75" hidden="false" customHeight="false" outlineLevel="0" collapsed="false">
      <c r="A241" s="304"/>
      <c r="B241" s="329"/>
      <c r="C241" s="313" t="n">
        <v>4010</v>
      </c>
      <c r="D241" s="314" t="s">
        <v>276</v>
      </c>
      <c r="E241" s="315" t="n">
        <v>930759</v>
      </c>
      <c r="F241" s="316" t="n">
        <v>459656.01</v>
      </c>
      <c r="G241" s="317" t="n">
        <f aca="false">F241/E241*100</f>
        <v>49.38507282766</v>
      </c>
      <c r="H241" s="318"/>
    </row>
    <row r="242" s="380" customFormat="true" ht="12.75" hidden="false" customHeight="false" outlineLevel="0" collapsed="false">
      <c r="A242" s="304"/>
      <c r="B242" s="329"/>
      <c r="C242" s="313" t="n">
        <v>4040</v>
      </c>
      <c r="D242" s="314" t="s">
        <v>277</v>
      </c>
      <c r="E242" s="315" t="n">
        <v>73406</v>
      </c>
      <c r="F242" s="316" t="n">
        <v>73405.55</v>
      </c>
      <c r="G242" s="317" t="n">
        <f aca="false">F242/E242*100</f>
        <v>99.9993869710923</v>
      </c>
      <c r="H242" s="318"/>
    </row>
    <row r="243" s="380" customFormat="true" ht="12.75" hidden="false" customHeight="false" outlineLevel="0" collapsed="false">
      <c r="A243" s="304"/>
      <c r="B243" s="329"/>
      <c r="C243" s="313" t="n">
        <v>4110</v>
      </c>
      <c r="D243" s="314" t="s">
        <v>217</v>
      </c>
      <c r="E243" s="315" t="n">
        <v>173121</v>
      </c>
      <c r="F243" s="316" t="n">
        <v>89461.9</v>
      </c>
      <c r="G243" s="317" t="n">
        <f aca="false">F243/E243*100</f>
        <v>51.6759376389924</v>
      </c>
      <c r="H243" s="318"/>
    </row>
    <row r="244" s="380" customFormat="true" ht="12.75" hidden="false" customHeight="false" outlineLevel="0" collapsed="false">
      <c r="A244" s="304"/>
      <c r="B244" s="329"/>
      <c r="C244" s="313" t="n">
        <v>4120</v>
      </c>
      <c r="D244" s="314" t="s">
        <v>181</v>
      </c>
      <c r="E244" s="315" t="n">
        <v>22542</v>
      </c>
      <c r="F244" s="316" t="n">
        <v>10159.97</v>
      </c>
      <c r="G244" s="317" t="n">
        <f aca="false">F244/E244*100</f>
        <v>45.0712891491438</v>
      </c>
      <c r="H244" s="318"/>
    </row>
    <row r="245" s="380" customFormat="true" ht="12.75" hidden="false" customHeight="false" outlineLevel="0" collapsed="false">
      <c r="A245" s="304"/>
      <c r="B245" s="329"/>
      <c r="C245" s="313" t="n">
        <v>4170</v>
      </c>
      <c r="D245" s="314" t="s">
        <v>183</v>
      </c>
      <c r="E245" s="315" t="n">
        <v>1500</v>
      </c>
      <c r="F245" s="316" t="n">
        <v>862.13</v>
      </c>
      <c r="G245" s="317" t="n">
        <f aca="false">F245/E245*100</f>
        <v>57.4753333333333</v>
      </c>
      <c r="H245" s="318"/>
    </row>
    <row r="246" s="380" customFormat="true" ht="12.75" hidden="false" customHeight="false" outlineLevel="0" collapsed="false">
      <c r="A246" s="304"/>
      <c r="B246" s="329"/>
      <c r="C246" s="313" t="n">
        <v>4210</v>
      </c>
      <c r="D246" s="314" t="s">
        <v>278</v>
      </c>
      <c r="E246" s="315" t="n">
        <v>10000</v>
      </c>
      <c r="F246" s="316" t="n">
        <v>3312.43</v>
      </c>
      <c r="G246" s="317" t="n">
        <f aca="false">F246/E246*100</f>
        <v>33.1243</v>
      </c>
      <c r="H246" s="318"/>
    </row>
    <row r="247" s="380" customFormat="true" ht="12.75" hidden="false" customHeight="false" outlineLevel="0" collapsed="false">
      <c r="A247" s="304"/>
      <c r="B247" s="329"/>
      <c r="C247" s="313" t="n">
        <v>4240</v>
      </c>
      <c r="D247" s="314" t="s">
        <v>282</v>
      </c>
      <c r="E247" s="315" t="n">
        <v>1500</v>
      </c>
      <c r="F247" s="316" t="n">
        <v>547.2</v>
      </c>
      <c r="G247" s="317" t="n">
        <f aca="false">F247/E247*100</f>
        <v>36.48</v>
      </c>
      <c r="H247" s="318"/>
    </row>
    <row r="248" s="380" customFormat="true" ht="12.75" hidden="false" customHeight="false" outlineLevel="0" collapsed="false">
      <c r="A248" s="304"/>
      <c r="B248" s="329"/>
      <c r="C248" s="313" t="n">
        <v>4260</v>
      </c>
      <c r="D248" s="314" t="s">
        <v>184</v>
      </c>
      <c r="E248" s="315" t="n">
        <v>62000</v>
      </c>
      <c r="F248" s="316" t="n">
        <v>34051.81</v>
      </c>
      <c r="G248" s="317" t="n">
        <f aca="false">F248/E248*100</f>
        <v>54.9222741935484</v>
      </c>
      <c r="H248" s="318"/>
    </row>
    <row r="249" s="380" customFormat="true" ht="12.75" hidden="false" customHeight="false" outlineLevel="0" collapsed="false">
      <c r="A249" s="304"/>
      <c r="B249" s="329"/>
      <c r="C249" s="313" t="n">
        <v>4270</v>
      </c>
      <c r="D249" s="314" t="s">
        <v>185</v>
      </c>
      <c r="E249" s="315" t="n">
        <v>1500</v>
      </c>
      <c r="F249" s="316" t="n">
        <v>670.16</v>
      </c>
      <c r="G249" s="317" t="n">
        <f aca="false">F249/E249*100</f>
        <v>44.6773333333333</v>
      </c>
      <c r="H249" s="318"/>
    </row>
    <row r="250" s="380" customFormat="true" ht="12.75" hidden="false" customHeight="false" outlineLevel="0" collapsed="false">
      <c r="A250" s="304"/>
      <c r="B250" s="329"/>
      <c r="C250" s="313" t="n">
        <v>4280</v>
      </c>
      <c r="D250" s="314" t="s">
        <v>186</v>
      </c>
      <c r="E250" s="315" t="n">
        <v>1700</v>
      </c>
      <c r="F250" s="316" t="n">
        <v>157.78</v>
      </c>
      <c r="G250" s="317" t="n">
        <f aca="false">F250/E250*100</f>
        <v>9.28117647058824</v>
      </c>
      <c r="H250" s="318"/>
    </row>
    <row r="251" s="380" customFormat="true" ht="12.75" hidden="false" customHeight="false" outlineLevel="0" collapsed="false">
      <c r="A251" s="304"/>
      <c r="B251" s="329"/>
      <c r="C251" s="313" t="n">
        <v>4300</v>
      </c>
      <c r="D251" s="314" t="s">
        <v>187</v>
      </c>
      <c r="E251" s="315" t="n">
        <v>12850</v>
      </c>
      <c r="F251" s="316" t="n">
        <v>3730.01</v>
      </c>
      <c r="G251" s="317" t="n">
        <f aca="false">F251/E251*100</f>
        <v>29.0273151750973</v>
      </c>
      <c r="H251" s="318"/>
    </row>
    <row r="252" s="380" customFormat="true" ht="15" hidden="false" customHeight="true" outlineLevel="0" collapsed="false">
      <c r="A252" s="304"/>
      <c r="B252" s="329"/>
      <c r="C252" s="313" t="n">
        <v>4360</v>
      </c>
      <c r="D252" s="334" t="s">
        <v>188</v>
      </c>
      <c r="E252" s="315" t="n">
        <v>2676</v>
      </c>
      <c r="F252" s="316" t="n">
        <v>1329.2</v>
      </c>
      <c r="G252" s="317" t="n">
        <f aca="false">F252/E252*100</f>
        <v>49.6711509715994</v>
      </c>
      <c r="H252" s="318"/>
    </row>
    <row r="253" s="380" customFormat="true" ht="12.75" hidden="false" customHeight="false" outlineLevel="0" collapsed="false">
      <c r="A253" s="304"/>
      <c r="B253" s="329"/>
      <c r="C253" s="313" t="n">
        <v>4410</v>
      </c>
      <c r="D253" s="314" t="s">
        <v>261</v>
      </c>
      <c r="E253" s="315" t="n">
        <v>1500</v>
      </c>
      <c r="F253" s="316" t="n">
        <v>654.3</v>
      </c>
      <c r="G253" s="317" t="n">
        <f aca="false">F253/E253*100</f>
        <v>43.62</v>
      </c>
      <c r="H253" s="318"/>
    </row>
    <row r="254" s="380" customFormat="true" ht="12.75" hidden="false" customHeight="false" outlineLevel="0" collapsed="false">
      <c r="A254" s="304"/>
      <c r="B254" s="329"/>
      <c r="C254" s="313" t="n">
        <v>4420</v>
      </c>
      <c r="D254" s="314" t="s">
        <v>283</v>
      </c>
      <c r="E254" s="315" t="n">
        <v>500</v>
      </c>
      <c r="F254" s="316" t="n">
        <v>0</v>
      </c>
      <c r="G254" s="317" t="n">
        <f aca="false">F254/E254*100</f>
        <v>0</v>
      </c>
      <c r="H254" s="318"/>
    </row>
    <row r="255" s="380" customFormat="true" ht="12.75" hidden="false" customHeight="false" outlineLevel="0" collapsed="false">
      <c r="A255" s="304"/>
      <c r="B255" s="329"/>
      <c r="C255" s="313" t="n">
        <v>4440</v>
      </c>
      <c r="D255" s="314" t="s">
        <v>192</v>
      </c>
      <c r="E255" s="315" t="n">
        <v>55451</v>
      </c>
      <c r="F255" s="316" t="n">
        <v>41589</v>
      </c>
      <c r="G255" s="317" t="n">
        <f aca="false">F255/E255*100</f>
        <v>75.0013525454906</v>
      </c>
      <c r="H255" s="318"/>
    </row>
    <row r="256" s="380" customFormat="true" ht="12.75" hidden="false" customHeight="false" outlineLevel="0" collapsed="false">
      <c r="A256" s="333"/>
      <c r="B256" s="319"/>
      <c r="C256" s="313" t="n">
        <v>4520</v>
      </c>
      <c r="D256" s="314" t="s">
        <v>196</v>
      </c>
      <c r="E256" s="315" t="n">
        <v>3276</v>
      </c>
      <c r="F256" s="316" t="n">
        <v>1302</v>
      </c>
      <c r="G256" s="317" t="n">
        <f aca="false">F256/E256*100</f>
        <v>39.7435897435897</v>
      </c>
      <c r="H256" s="318"/>
    </row>
    <row r="257" s="380" customFormat="true" ht="12.75" hidden="false" customHeight="false" outlineLevel="0" collapsed="false">
      <c r="A257" s="306"/>
      <c r="B257" s="374"/>
      <c r="C257" s="313" t="n">
        <v>4700</v>
      </c>
      <c r="D257" s="314" t="s">
        <v>232</v>
      </c>
      <c r="E257" s="315" t="n">
        <v>500</v>
      </c>
      <c r="F257" s="316" t="n">
        <v>244.67</v>
      </c>
      <c r="G257" s="317" t="n">
        <f aca="false">F257/E257*100</f>
        <v>48.934</v>
      </c>
      <c r="H257" s="318"/>
    </row>
    <row r="258" s="379" customFormat="true" ht="12.75" hidden="false" customHeight="false" outlineLevel="0" collapsed="false">
      <c r="A258" s="321"/>
      <c r="B258" s="322" t="n">
        <v>80111</v>
      </c>
      <c r="C258" s="339"/>
      <c r="D258" s="340" t="s">
        <v>119</v>
      </c>
      <c r="E258" s="381" t="n">
        <f aca="false">SUM(E259:E268)</f>
        <v>957684.47</v>
      </c>
      <c r="F258" s="381" t="n">
        <f aca="false">SUM(F259:F268)</f>
        <v>520478.69</v>
      </c>
      <c r="G258" s="327" t="n">
        <f aca="false">F258/E258*100</f>
        <v>54.3476172272064</v>
      </c>
      <c r="H258" s="318"/>
    </row>
    <row r="259" s="380" customFormat="true" ht="12.75" hidden="false" customHeight="false" outlineLevel="0" collapsed="false">
      <c r="A259" s="304"/>
      <c r="B259" s="305"/>
      <c r="C259" s="313" t="n">
        <v>4010</v>
      </c>
      <c r="D259" s="314" t="s">
        <v>276</v>
      </c>
      <c r="E259" s="315" t="n">
        <v>677102</v>
      </c>
      <c r="F259" s="316" t="n">
        <v>357017.58</v>
      </c>
      <c r="G259" s="317" t="n">
        <f aca="false">F259/E259*100</f>
        <v>52.7272966259146</v>
      </c>
      <c r="H259" s="318"/>
    </row>
    <row r="260" s="380" customFormat="true" ht="12.75" hidden="false" customHeight="false" outlineLevel="0" collapsed="false">
      <c r="A260" s="304"/>
      <c r="B260" s="329"/>
      <c r="C260" s="313" t="n">
        <v>4040</v>
      </c>
      <c r="D260" s="314" t="s">
        <v>277</v>
      </c>
      <c r="E260" s="315" t="n">
        <v>60117</v>
      </c>
      <c r="F260" s="316" t="n">
        <v>52711.63</v>
      </c>
      <c r="G260" s="317" t="n">
        <f aca="false">F260/E260*100</f>
        <v>87.6817372789727</v>
      </c>
      <c r="H260" s="318"/>
    </row>
    <row r="261" s="380" customFormat="true" ht="12.75" hidden="false" customHeight="false" outlineLevel="0" collapsed="false">
      <c r="A261" s="304"/>
      <c r="B261" s="329"/>
      <c r="C261" s="313" t="n">
        <v>4110</v>
      </c>
      <c r="D261" s="314" t="s">
        <v>217</v>
      </c>
      <c r="E261" s="315" t="n">
        <v>128295</v>
      </c>
      <c r="F261" s="316" t="n">
        <v>68867.94</v>
      </c>
      <c r="G261" s="317" t="n">
        <f aca="false">F261/E261*100</f>
        <v>53.6793639658599</v>
      </c>
      <c r="H261" s="318"/>
    </row>
    <row r="262" s="380" customFormat="true" ht="12.75" hidden="false" customHeight="false" outlineLevel="0" collapsed="false">
      <c r="A262" s="304"/>
      <c r="B262" s="329"/>
      <c r="C262" s="313" t="n">
        <v>4120</v>
      </c>
      <c r="D262" s="314" t="s">
        <v>181</v>
      </c>
      <c r="E262" s="315" t="n">
        <v>17875</v>
      </c>
      <c r="F262" s="316" t="n">
        <v>8090.02</v>
      </c>
      <c r="G262" s="317" t="n">
        <f aca="false">F262/E262*100</f>
        <v>45.2588531468532</v>
      </c>
      <c r="H262" s="318"/>
    </row>
    <row r="263" s="380" customFormat="true" ht="12.75" hidden="false" customHeight="false" outlineLevel="0" collapsed="false">
      <c r="A263" s="304"/>
      <c r="B263" s="329"/>
      <c r="C263" s="313" t="n">
        <v>4210</v>
      </c>
      <c r="D263" s="314" t="s">
        <v>278</v>
      </c>
      <c r="E263" s="315" t="n">
        <v>2323</v>
      </c>
      <c r="F263" s="316" t="n">
        <v>144.12</v>
      </c>
      <c r="G263" s="317" t="n">
        <f aca="false">F263/E263*100</f>
        <v>6.20404649160568</v>
      </c>
      <c r="H263" s="318"/>
    </row>
    <row r="264" s="380" customFormat="true" ht="12.75" hidden="false" customHeight="false" outlineLevel="0" collapsed="false">
      <c r="A264" s="304"/>
      <c r="B264" s="329"/>
      <c r="C264" s="313" t="n">
        <v>4240</v>
      </c>
      <c r="D264" s="314" t="s">
        <v>282</v>
      </c>
      <c r="E264" s="336" t="n">
        <v>23599.47</v>
      </c>
      <c r="F264" s="316" t="n">
        <v>0</v>
      </c>
      <c r="G264" s="317" t="n">
        <f aca="false">F264/E264*100</f>
        <v>0</v>
      </c>
      <c r="H264" s="318"/>
    </row>
    <row r="265" s="380" customFormat="true" ht="12.75" hidden="false" customHeight="false" outlineLevel="0" collapsed="false">
      <c r="A265" s="304"/>
      <c r="B265" s="329"/>
      <c r="C265" s="313" t="n">
        <v>4280</v>
      </c>
      <c r="D265" s="314" t="s">
        <v>186</v>
      </c>
      <c r="E265" s="315" t="n">
        <v>200</v>
      </c>
      <c r="F265" s="316" t="n">
        <v>30</v>
      </c>
      <c r="G265" s="317" t="n">
        <f aca="false">F265/E265*100</f>
        <v>15</v>
      </c>
      <c r="H265" s="318"/>
    </row>
    <row r="266" s="380" customFormat="true" ht="12.75" hidden="false" customHeight="false" outlineLevel="0" collapsed="false">
      <c r="A266" s="304"/>
      <c r="B266" s="329"/>
      <c r="C266" s="313" t="n">
        <v>4300</v>
      </c>
      <c r="D266" s="314" t="s">
        <v>187</v>
      </c>
      <c r="E266" s="315" t="n">
        <v>1574</v>
      </c>
      <c r="F266" s="316" t="n">
        <v>967.69</v>
      </c>
      <c r="G266" s="317" t="n">
        <f aca="false">F266/E266*100</f>
        <v>61.4796696315121</v>
      </c>
      <c r="H266" s="318"/>
    </row>
    <row r="267" s="380" customFormat="true" ht="12.75" hidden="false" customHeight="false" outlineLevel="0" collapsed="false">
      <c r="A267" s="304"/>
      <c r="B267" s="329"/>
      <c r="C267" s="313" t="n">
        <v>4440</v>
      </c>
      <c r="D267" s="314" t="s">
        <v>192</v>
      </c>
      <c r="E267" s="315" t="n">
        <v>35653</v>
      </c>
      <c r="F267" s="316" t="n">
        <v>26740</v>
      </c>
      <c r="G267" s="317" t="n">
        <f aca="false">F267/E267*100</f>
        <v>75.0007012032648</v>
      </c>
      <c r="H267" s="318"/>
    </row>
    <row r="268" s="380" customFormat="true" ht="12.75" hidden="false" customHeight="false" outlineLevel="0" collapsed="false">
      <c r="A268" s="304"/>
      <c r="B268" s="319"/>
      <c r="C268" s="313" t="n">
        <v>4780</v>
      </c>
      <c r="D268" s="314" t="s">
        <v>280</v>
      </c>
      <c r="E268" s="315" t="n">
        <v>10946</v>
      </c>
      <c r="F268" s="316" t="n">
        <v>5909.71</v>
      </c>
      <c r="G268" s="317" t="n">
        <f aca="false">F268/E268*100</f>
        <v>53.9896765941897</v>
      </c>
      <c r="H268" s="318"/>
    </row>
    <row r="269" s="379" customFormat="true" ht="12.75" hidden="false" customHeight="false" outlineLevel="0" collapsed="false">
      <c r="A269" s="321"/>
      <c r="B269" s="322" t="n">
        <v>80120</v>
      </c>
      <c r="C269" s="339"/>
      <c r="D269" s="340" t="s">
        <v>120</v>
      </c>
      <c r="E269" s="341" t="n">
        <f aca="false">SUM(E270:E289)</f>
        <v>2676016</v>
      </c>
      <c r="F269" s="342" t="n">
        <f aca="false">SUM(F270:F289)</f>
        <v>1309019.29</v>
      </c>
      <c r="G269" s="327" t="n">
        <f aca="false">F269/E269*100</f>
        <v>48.9167213499471</v>
      </c>
      <c r="H269" s="318"/>
    </row>
    <row r="270" s="379" customFormat="true" ht="25.5" hidden="false" customHeight="false" outlineLevel="0" collapsed="false">
      <c r="A270" s="304"/>
      <c r="B270" s="305"/>
      <c r="C270" s="313" t="n">
        <v>2540</v>
      </c>
      <c r="D270" s="384" t="s">
        <v>284</v>
      </c>
      <c r="E270" s="315" t="n">
        <v>115470</v>
      </c>
      <c r="F270" s="316" t="n">
        <v>37199.52</v>
      </c>
      <c r="G270" s="431" t="n">
        <f aca="false">F270/E270*100</f>
        <v>32.2157443491816</v>
      </c>
      <c r="H270" s="318"/>
    </row>
    <row r="271" s="380" customFormat="true" ht="12.75" hidden="false" customHeight="false" outlineLevel="0" collapsed="false">
      <c r="A271" s="304"/>
      <c r="B271" s="329"/>
      <c r="C271" s="313" t="n">
        <v>3020</v>
      </c>
      <c r="D271" s="314" t="s">
        <v>226</v>
      </c>
      <c r="E271" s="315" t="n">
        <v>3385</v>
      </c>
      <c r="F271" s="316" t="n">
        <v>979.38</v>
      </c>
      <c r="G271" s="317" t="n">
        <f aca="false">F271/E271*100</f>
        <v>28.9329394387001</v>
      </c>
      <c r="H271" s="318"/>
    </row>
    <row r="272" s="380" customFormat="true" ht="12.75" hidden="false" customHeight="false" outlineLevel="0" collapsed="false">
      <c r="A272" s="304"/>
      <c r="B272" s="329"/>
      <c r="C272" s="313" t="n">
        <v>4010</v>
      </c>
      <c r="D272" s="314" t="s">
        <v>276</v>
      </c>
      <c r="E272" s="315" t="n">
        <v>1734087</v>
      </c>
      <c r="F272" s="316" t="n">
        <v>753891.09</v>
      </c>
      <c r="G272" s="317" t="n">
        <f aca="false">F272/E272*100</f>
        <v>43.4748135474172</v>
      </c>
      <c r="H272" s="318"/>
    </row>
    <row r="273" s="380" customFormat="true" ht="12.75" hidden="false" customHeight="false" outlineLevel="0" collapsed="false">
      <c r="A273" s="304"/>
      <c r="B273" s="329"/>
      <c r="C273" s="313" t="n">
        <v>4040</v>
      </c>
      <c r="D273" s="314" t="s">
        <v>277</v>
      </c>
      <c r="E273" s="315" t="n">
        <v>164861</v>
      </c>
      <c r="F273" s="316" t="n">
        <v>160606.55</v>
      </c>
      <c r="G273" s="317" t="n">
        <f aca="false">F273/E273*100</f>
        <v>97.4193714705115</v>
      </c>
      <c r="H273" s="318"/>
    </row>
    <row r="274" s="380" customFormat="true" ht="12.75" hidden="false" customHeight="false" outlineLevel="0" collapsed="false">
      <c r="A274" s="304"/>
      <c r="B274" s="329"/>
      <c r="C274" s="313" t="n">
        <v>4110</v>
      </c>
      <c r="D274" s="314" t="s">
        <v>217</v>
      </c>
      <c r="E274" s="315" t="n">
        <v>319743</v>
      </c>
      <c r="F274" s="316" t="n">
        <v>156437.53</v>
      </c>
      <c r="G274" s="317" t="n">
        <f aca="false">F274/E274*100</f>
        <v>48.9260218362873</v>
      </c>
      <c r="H274" s="318"/>
    </row>
    <row r="275" s="380" customFormat="true" ht="12.75" hidden="false" customHeight="false" outlineLevel="0" collapsed="false">
      <c r="A275" s="304"/>
      <c r="B275" s="329"/>
      <c r="C275" s="313" t="n">
        <v>4120</v>
      </c>
      <c r="D275" s="314" t="s">
        <v>181</v>
      </c>
      <c r="E275" s="315" t="n">
        <v>45722</v>
      </c>
      <c r="F275" s="316" t="n">
        <v>18676.47</v>
      </c>
      <c r="G275" s="317" t="n">
        <f aca="false">F275/E275*100</f>
        <v>40.8478850443988</v>
      </c>
      <c r="H275" s="318"/>
    </row>
    <row r="276" s="380" customFormat="true" ht="12.75" hidden="false" customHeight="false" outlineLevel="0" collapsed="false">
      <c r="A276" s="304"/>
      <c r="B276" s="329"/>
      <c r="C276" s="313" t="n">
        <v>4170</v>
      </c>
      <c r="D276" s="314" t="s">
        <v>183</v>
      </c>
      <c r="E276" s="315" t="n">
        <v>1600</v>
      </c>
      <c r="F276" s="316" t="n">
        <v>862.13</v>
      </c>
      <c r="G276" s="317" t="n">
        <f aca="false">F276/E276*100</f>
        <v>53.883125</v>
      </c>
      <c r="H276" s="318"/>
      <c r="I276" s="432"/>
    </row>
    <row r="277" s="380" customFormat="true" ht="12.75" hidden="false" customHeight="false" outlineLevel="0" collapsed="false">
      <c r="A277" s="304"/>
      <c r="B277" s="329"/>
      <c r="C277" s="313" t="n">
        <v>4210</v>
      </c>
      <c r="D277" s="314" t="s">
        <v>278</v>
      </c>
      <c r="E277" s="315" t="n">
        <v>16300</v>
      </c>
      <c r="F277" s="316" t="n">
        <v>6572.2</v>
      </c>
      <c r="G277" s="317" t="n">
        <f aca="false">F277/E277*100</f>
        <v>40.320245398773</v>
      </c>
      <c r="H277" s="318"/>
    </row>
    <row r="278" s="380" customFormat="true" ht="12.75" hidden="false" customHeight="false" outlineLevel="0" collapsed="false">
      <c r="A278" s="304"/>
      <c r="B278" s="329"/>
      <c r="C278" s="313" t="n">
        <v>4240</v>
      </c>
      <c r="D278" s="314" t="s">
        <v>282</v>
      </c>
      <c r="E278" s="315" t="n">
        <v>1500</v>
      </c>
      <c r="F278" s="316" t="n">
        <v>920.07</v>
      </c>
      <c r="G278" s="317" t="n">
        <f aca="false">F278/E278*100</f>
        <v>61.338</v>
      </c>
      <c r="H278" s="318"/>
    </row>
    <row r="279" s="380" customFormat="true" ht="12.75" hidden="false" customHeight="false" outlineLevel="0" collapsed="false">
      <c r="A279" s="304"/>
      <c r="B279" s="329"/>
      <c r="C279" s="313" t="n">
        <v>4260</v>
      </c>
      <c r="D279" s="314" t="s">
        <v>184</v>
      </c>
      <c r="E279" s="315" t="n">
        <v>125250</v>
      </c>
      <c r="F279" s="316" t="n">
        <v>80316.79</v>
      </c>
      <c r="G279" s="317" t="n">
        <f aca="false">F279/E279*100</f>
        <v>64.1251816367266</v>
      </c>
      <c r="H279" s="318"/>
    </row>
    <row r="280" s="380" customFormat="true" ht="12.75" hidden="false" customHeight="false" outlineLevel="0" collapsed="false">
      <c r="A280" s="304"/>
      <c r="B280" s="329"/>
      <c r="C280" s="313" t="n">
        <v>4270</v>
      </c>
      <c r="D280" s="314" t="s">
        <v>185</v>
      </c>
      <c r="E280" s="315" t="n">
        <v>1100</v>
      </c>
      <c r="F280" s="316" t="n">
        <v>410.74</v>
      </c>
      <c r="G280" s="317" t="n">
        <f aca="false">F280/E280*100</f>
        <v>37.34</v>
      </c>
      <c r="H280" s="318"/>
    </row>
    <row r="281" s="380" customFormat="true" ht="12.75" hidden="false" customHeight="false" outlineLevel="0" collapsed="false">
      <c r="A281" s="304"/>
      <c r="B281" s="329"/>
      <c r="C281" s="313" t="n">
        <v>4280</v>
      </c>
      <c r="D281" s="314" t="s">
        <v>186</v>
      </c>
      <c r="E281" s="315" t="n">
        <v>3287</v>
      </c>
      <c r="F281" s="316" t="n">
        <v>212.22</v>
      </c>
      <c r="G281" s="317" t="n">
        <f aca="false">F281/E281*100</f>
        <v>6.45634317006389</v>
      </c>
      <c r="H281" s="318"/>
    </row>
    <row r="282" s="380" customFormat="true" ht="12.75" hidden="false" customHeight="false" outlineLevel="0" collapsed="false">
      <c r="A282" s="304"/>
      <c r="B282" s="329"/>
      <c r="C282" s="313" t="n">
        <v>4300</v>
      </c>
      <c r="D282" s="314" t="s">
        <v>187</v>
      </c>
      <c r="E282" s="315" t="n">
        <v>32620</v>
      </c>
      <c r="F282" s="316" t="n">
        <v>15816.56</v>
      </c>
      <c r="G282" s="317" t="n">
        <f aca="false">F282/E282*100</f>
        <v>48.4873083997548</v>
      </c>
      <c r="H282" s="318"/>
    </row>
    <row r="283" s="380" customFormat="true" ht="15" hidden="false" customHeight="true" outlineLevel="0" collapsed="false">
      <c r="A283" s="304"/>
      <c r="B283" s="329"/>
      <c r="C283" s="313" t="n">
        <v>4360</v>
      </c>
      <c r="D283" s="334" t="s">
        <v>188</v>
      </c>
      <c r="E283" s="315" t="n">
        <v>6436</v>
      </c>
      <c r="F283" s="316" t="n">
        <v>2108.51</v>
      </c>
      <c r="G283" s="317" t="n">
        <f aca="false">F283/E283*100</f>
        <v>32.761187072716</v>
      </c>
      <c r="H283" s="318"/>
    </row>
    <row r="284" s="380" customFormat="true" ht="12.75" hidden="false" customHeight="false" outlineLevel="0" collapsed="false">
      <c r="A284" s="304"/>
      <c r="B284" s="329"/>
      <c r="C284" s="313" t="n">
        <v>4410</v>
      </c>
      <c r="D284" s="314" t="s">
        <v>261</v>
      </c>
      <c r="E284" s="315" t="n">
        <v>2700</v>
      </c>
      <c r="F284" s="316" t="n">
        <v>1213.5</v>
      </c>
      <c r="G284" s="317" t="n">
        <f aca="false">F284/E284*100</f>
        <v>44.9444444444444</v>
      </c>
      <c r="H284" s="318"/>
    </row>
    <row r="285" s="380" customFormat="true" ht="12.75" hidden="false" customHeight="false" outlineLevel="0" collapsed="false">
      <c r="A285" s="304"/>
      <c r="B285" s="329"/>
      <c r="C285" s="313" t="n">
        <v>4420</v>
      </c>
      <c r="D285" s="314" t="s">
        <v>283</v>
      </c>
      <c r="E285" s="315" t="n">
        <v>600</v>
      </c>
      <c r="F285" s="316" t="n">
        <v>0</v>
      </c>
      <c r="G285" s="317" t="n">
        <f aca="false">F285/E285*100</f>
        <v>0</v>
      </c>
      <c r="H285" s="318"/>
    </row>
    <row r="286" s="380" customFormat="true" ht="12.75" hidden="false" customHeight="false" outlineLevel="0" collapsed="false">
      <c r="A286" s="304"/>
      <c r="B286" s="329"/>
      <c r="C286" s="313" t="n">
        <v>4430</v>
      </c>
      <c r="D286" s="314" t="s">
        <v>191</v>
      </c>
      <c r="E286" s="315" t="n">
        <v>300</v>
      </c>
      <c r="F286" s="316" t="n">
        <v>0</v>
      </c>
      <c r="G286" s="317" t="n">
        <f aca="false">F286/E286*100</f>
        <v>0</v>
      </c>
      <c r="H286" s="318"/>
    </row>
    <row r="287" s="380" customFormat="true" ht="12.75" hidden="false" customHeight="false" outlineLevel="0" collapsed="false">
      <c r="A287" s="304"/>
      <c r="B287" s="329"/>
      <c r="C287" s="313" t="n">
        <v>4440</v>
      </c>
      <c r="D287" s="314" t="s">
        <v>192</v>
      </c>
      <c r="E287" s="315" t="n">
        <v>93450</v>
      </c>
      <c r="F287" s="316" t="n">
        <v>70107.68</v>
      </c>
      <c r="G287" s="317" t="n">
        <f aca="false">F287/E287*100</f>
        <v>75.021594435527</v>
      </c>
      <c r="H287" s="318"/>
    </row>
    <row r="288" s="380" customFormat="true" ht="12.75" hidden="false" customHeight="false" outlineLevel="0" collapsed="false">
      <c r="A288" s="304"/>
      <c r="B288" s="329"/>
      <c r="C288" s="313" t="n">
        <v>4520</v>
      </c>
      <c r="D288" s="314" t="s">
        <v>196</v>
      </c>
      <c r="E288" s="315" t="n">
        <v>6105</v>
      </c>
      <c r="F288" s="316" t="n">
        <v>2458.02</v>
      </c>
      <c r="G288" s="317" t="n">
        <f aca="false">F288/E288*100</f>
        <v>40.2624078624079</v>
      </c>
      <c r="H288" s="318"/>
    </row>
    <row r="289" s="380" customFormat="true" ht="12.75" hidden="false" customHeight="false" outlineLevel="0" collapsed="false">
      <c r="A289" s="304"/>
      <c r="B289" s="329"/>
      <c r="C289" s="313" t="n">
        <v>4700</v>
      </c>
      <c r="D289" s="314" t="s">
        <v>232</v>
      </c>
      <c r="E289" s="315" t="n">
        <v>1500</v>
      </c>
      <c r="F289" s="316" t="n">
        <v>230.33</v>
      </c>
      <c r="G289" s="317" t="n">
        <f aca="false">F289/E289*100</f>
        <v>15.3553333333333</v>
      </c>
      <c r="H289" s="318"/>
    </row>
    <row r="290" s="379" customFormat="true" ht="12.75" hidden="false" customHeight="false" outlineLevel="0" collapsed="false">
      <c r="A290" s="321"/>
      <c r="B290" s="322" t="n">
        <v>80130</v>
      </c>
      <c r="C290" s="339"/>
      <c r="D290" s="340" t="s">
        <v>123</v>
      </c>
      <c r="E290" s="341" t="n">
        <f aca="false">SUM(E291:E310)</f>
        <v>4155242</v>
      </c>
      <c r="F290" s="342" t="n">
        <f aca="false">SUM(F291:F310)</f>
        <v>2261160.26</v>
      </c>
      <c r="G290" s="327" t="n">
        <f aca="false">F290/E290*100</f>
        <v>54.4170534471879</v>
      </c>
      <c r="H290" s="318"/>
    </row>
    <row r="291" s="380" customFormat="true" ht="12.75" hidden="false" customHeight="false" outlineLevel="0" collapsed="false">
      <c r="A291" s="304"/>
      <c r="B291" s="305"/>
      <c r="C291" s="313" t="n">
        <v>2540</v>
      </c>
      <c r="D291" s="314" t="s">
        <v>285</v>
      </c>
      <c r="E291" s="315" t="n">
        <v>144845</v>
      </c>
      <c r="F291" s="316" t="n">
        <v>31027.28</v>
      </c>
      <c r="G291" s="317" t="n">
        <f aca="false">F291/E291*100</f>
        <v>21.421022472298</v>
      </c>
      <c r="H291" s="318"/>
    </row>
    <row r="292" s="380" customFormat="true" ht="12.75" hidden="false" customHeight="false" outlineLevel="0" collapsed="false">
      <c r="A292" s="304"/>
      <c r="B292" s="329"/>
      <c r="C292" s="313" t="n">
        <v>3020</v>
      </c>
      <c r="D292" s="314" t="s">
        <v>226</v>
      </c>
      <c r="E292" s="315" t="n">
        <v>6483</v>
      </c>
      <c r="F292" s="316" t="n">
        <v>3133.53</v>
      </c>
      <c r="G292" s="317" t="n">
        <f aca="false">F292/E292*100</f>
        <v>48.3345673299399</v>
      </c>
      <c r="H292" s="318"/>
    </row>
    <row r="293" s="380" customFormat="true" ht="12.75" hidden="false" customHeight="false" outlineLevel="0" collapsed="false">
      <c r="A293" s="304"/>
      <c r="B293" s="329"/>
      <c r="C293" s="313" t="n">
        <v>4010</v>
      </c>
      <c r="D293" s="314" t="s">
        <v>276</v>
      </c>
      <c r="E293" s="315" t="n">
        <v>2348131</v>
      </c>
      <c r="F293" s="316" t="n">
        <v>1156556.37</v>
      </c>
      <c r="G293" s="317" t="n">
        <f aca="false">F293/E293*100</f>
        <v>49.2543375987115</v>
      </c>
      <c r="H293" s="318"/>
    </row>
    <row r="294" s="380" customFormat="true" ht="12.75" hidden="false" customHeight="false" outlineLevel="0" collapsed="false">
      <c r="A294" s="304"/>
      <c r="B294" s="329"/>
      <c r="C294" s="313" t="n">
        <v>4040</v>
      </c>
      <c r="D294" s="314" t="s">
        <v>277</v>
      </c>
      <c r="E294" s="315" t="n">
        <v>378006</v>
      </c>
      <c r="F294" s="316" t="n">
        <v>349778.35</v>
      </c>
      <c r="G294" s="317" t="n">
        <f aca="false">F294/E294*100</f>
        <v>92.5324862568319</v>
      </c>
      <c r="H294" s="318"/>
    </row>
    <row r="295" s="380" customFormat="true" ht="12.75" hidden="false" customHeight="false" outlineLevel="0" collapsed="false">
      <c r="A295" s="333"/>
      <c r="B295" s="319"/>
      <c r="C295" s="313" t="n">
        <v>4110</v>
      </c>
      <c r="D295" s="314" t="s">
        <v>217</v>
      </c>
      <c r="E295" s="315" t="n">
        <v>466500</v>
      </c>
      <c r="F295" s="316" t="n">
        <v>269693.59</v>
      </c>
      <c r="G295" s="317" t="n">
        <f aca="false">F295/E295*100</f>
        <v>57.8121307609861</v>
      </c>
      <c r="H295" s="318"/>
    </row>
    <row r="296" s="380" customFormat="true" ht="12" hidden="false" customHeight="true" outlineLevel="0" collapsed="false">
      <c r="A296" s="306"/>
      <c r="B296" s="305"/>
      <c r="C296" s="313" t="n">
        <v>4120</v>
      </c>
      <c r="D296" s="314" t="s">
        <v>181</v>
      </c>
      <c r="E296" s="315" t="n">
        <v>61974</v>
      </c>
      <c r="F296" s="316" t="n">
        <v>30765.09</v>
      </c>
      <c r="G296" s="317" t="n">
        <f aca="false">F296/E296*100</f>
        <v>49.6419304869784</v>
      </c>
      <c r="H296" s="318"/>
    </row>
    <row r="297" s="380" customFormat="true" ht="12" hidden="false" customHeight="true" outlineLevel="0" collapsed="false">
      <c r="A297" s="304"/>
      <c r="B297" s="329"/>
      <c r="C297" s="313" t="n">
        <v>4170</v>
      </c>
      <c r="D297" s="314" t="s">
        <v>183</v>
      </c>
      <c r="E297" s="315" t="n">
        <v>38270</v>
      </c>
      <c r="F297" s="316" t="n">
        <v>15133.67</v>
      </c>
      <c r="G297" s="317" t="n">
        <f aca="false">F297/E297*100</f>
        <v>39.54447347792</v>
      </c>
      <c r="H297" s="318"/>
    </row>
    <row r="298" s="380" customFormat="true" ht="12.75" hidden="false" customHeight="false" outlineLevel="0" collapsed="false">
      <c r="A298" s="304"/>
      <c r="B298" s="329"/>
      <c r="C298" s="313" t="n">
        <v>4210</v>
      </c>
      <c r="D298" s="314" t="s">
        <v>278</v>
      </c>
      <c r="E298" s="315" t="n">
        <v>63635</v>
      </c>
      <c r="F298" s="316" t="n">
        <v>34727.71</v>
      </c>
      <c r="G298" s="317" t="n">
        <f aca="false">F298/E298*100</f>
        <v>54.5732851418245</v>
      </c>
      <c r="H298" s="318"/>
    </row>
    <row r="299" s="380" customFormat="true" ht="12.75" hidden="false" customHeight="false" outlineLevel="0" collapsed="false">
      <c r="A299" s="304"/>
      <c r="B299" s="329"/>
      <c r="C299" s="313" t="n">
        <v>4240</v>
      </c>
      <c r="D299" s="314" t="s">
        <v>279</v>
      </c>
      <c r="E299" s="315" t="n">
        <v>7267</v>
      </c>
      <c r="F299" s="316" t="n">
        <v>2321.23</v>
      </c>
      <c r="G299" s="317" t="n">
        <f aca="false">F299/E299*100</f>
        <v>31.9420668776662</v>
      </c>
      <c r="H299" s="318"/>
    </row>
    <row r="300" s="380" customFormat="true" ht="12" hidden="false" customHeight="true" outlineLevel="0" collapsed="false">
      <c r="A300" s="304"/>
      <c r="B300" s="329"/>
      <c r="C300" s="313" t="n">
        <v>4260</v>
      </c>
      <c r="D300" s="314" t="s">
        <v>184</v>
      </c>
      <c r="E300" s="315" t="n">
        <v>326105</v>
      </c>
      <c r="F300" s="316" t="n">
        <v>207543.53</v>
      </c>
      <c r="G300" s="317" t="n">
        <f aca="false">F300/E300*100</f>
        <v>63.6431609450944</v>
      </c>
      <c r="H300" s="318"/>
    </row>
    <row r="301" s="380" customFormat="true" ht="12.75" hidden="false" customHeight="false" outlineLevel="0" collapsed="false">
      <c r="A301" s="304"/>
      <c r="B301" s="329"/>
      <c r="C301" s="313" t="n">
        <v>4270</v>
      </c>
      <c r="D301" s="314" t="s">
        <v>185</v>
      </c>
      <c r="E301" s="315" t="n">
        <v>9400</v>
      </c>
      <c r="F301" s="316" t="n">
        <v>4039.72</v>
      </c>
      <c r="G301" s="317" t="n">
        <f aca="false">F301/E301*100</f>
        <v>42.9757446808511</v>
      </c>
      <c r="H301" s="318"/>
    </row>
    <row r="302" s="380" customFormat="true" ht="12.75" hidden="false" customHeight="false" outlineLevel="0" collapsed="false">
      <c r="A302" s="304"/>
      <c r="B302" s="329"/>
      <c r="C302" s="313" t="n">
        <v>4280</v>
      </c>
      <c r="D302" s="314" t="s">
        <v>186</v>
      </c>
      <c r="E302" s="315" t="n">
        <v>4330</v>
      </c>
      <c r="F302" s="316" t="n">
        <v>798</v>
      </c>
      <c r="G302" s="317" t="n">
        <f aca="false">F302/E302*100</f>
        <v>18.4295612009238</v>
      </c>
      <c r="H302" s="318"/>
    </row>
    <row r="303" s="380" customFormat="true" ht="12.75" hidden="false" customHeight="false" outlineLevel="0" collapsed="false">
      <c r="A303" s="304"/>
      <c r="B303" s="329"/>
      <c r="C303" s="313" t="n">
        <v>4300</v>
      </c>
      <c r="D303" s="314" t="s">
        <v>187</v>
      </c>
      <c r="E303" s="315" t="n">
        <v>136406</v>
      </c>
      <c r="F303" s="316" t="n">
        <v>49330.49</v>
      </c>
      <c r="G303" s="317" t="n">
        <f aca="false">F303/E303*100</f>
        <v>36.16445757518</v>
      </c>
      <c r="H303" s="318"/>
    </row>
    <row r="304" s="380" customFormat="true" ht="15.75" hidden="false" customHeight="true" outlineLevel="0" collapsed="false">
      <c r="A304" s="304"/>
      <c r="B304" s="329"/>
      <c r="C304" s="313" t="n">
        <v>4360</v>
      </c>
      <c r="D304" s="334" t="s">
        <v>188</v>
      </c>
      <c r="E304" s="315" t="n">
        <v>17079</v>
      </c>
      <c r="F304" s="316" t="n">
        <v>7041.33</v>
      </c>
      <c r="G304" s="317" t="n">
        <f aca="false">F304/E304*100</f>
        <v>41.2279992973828</v>
      </c>
      <c r="H304" s="318"/>
    </row>
    <row r="305" s="380" customFormat="true" ht="12.75" hidden="false" customHeight="false" outlineLevel="0" collapsed="false">
      <c r="A305" s="304"/>
      <c r="B305" s="329"/>
      <c r="C305" s="313" t="n">
        <v>4410</v>
      </c>
      <c r="D305" s="314" t="s">
        <v>261</v>
      </c>
      <c r="E305" s="315" t="n">
        <v>5800</v>
      </c>
      <c r="F305" s="316" t="n">
        <v>2644.78</v>
      </c>
      <c r="G305" s="317" t="n">
        <f aca="false">F305/E305*100</f>
        <v>45.5996551724138</v>
      </c>
      <c r="H305" s="318"/>
    </row>
    <row r="306" s="380" customFormat="true" ht="12.75" hidden="false" customHeight="false" outlineLevel="0" collapsed="false">
      <c r="A306" s="304"/>
      <c r="B306" s="329"/>
      <c r="C306" s="313" t="n">
        <v>4420</v>
      </c>
      <c r="D306" s="314" t="s">
        <v>283</v>
      </c>
      <c r="E306" s="315" t="n">
        <v>2400</v>
      </c>
      <c r="F306" s="316" t="n">
        <v>292.18</v>
      </c>
      <c r="G306" s="317" t="n">
        <f aca="false">F306/E306*100</f>
        <v>12.1741666666667</v>
      </c>
      <c r="H306" s="318"/>
    </row>
    <row r="307" s="380" customFormat="true" ht="12.75" hidden="false" customHeight="false" outlineLevel="0" collapsed="false">
      <c r="A307" s="304"/>
      <c r="B307" s="329"/>
      <c r="C307" s="313" t="n">
        <v>4430</v>
      </c>
      <c r="D307" s="314" t="s">
        <v>191</v>
      </c>
      <c r="E307" s="315" t="n">
        <v>705</v>
      </c>
      <c r="F307" s="316" t="n">
        <v>30</v>
      </c>
      <c r="G307" s="317" t="n">
        <f aca="false">F307/E307*100</f>
        <v>4.25531914893617</v>
      </c>
      <c r="H307" s="318"/>
    </row>
    <row r="308" s="380" customFormat="true" ht="12.75" hidden="false" customHeight="false" outlineLevel="0" collapsed="false">
      <c r="A308" s="304"/>
      <c r="B308" s="329"/>
      <c r="C308" s="313" t="n">
        <v>4440</v>
      </c>
      <c r="D308" s="314" t="s">
        <v>192</v>
      </c>
      <c r="E308" s="315" t="n">
        <v>123406</v>
      </c>
      <c r="F308" s="316" t="n">
        <v>90715.93</v>
      </c>
      <c r="G308" s="317" t="n">
        <f aca="false">F308/E308*100</f>
        <v>73.5101453738068</v>
      </c>
      <c r="H308" s="318"/>
    </row>
    <row r="309" s="380" customFormat="true" ht="12.75" hidden="false" customHeight="false" outlineLevel="0" collapsed="false">
      <c r="A309" s="304"/>
      <c r="B309" s="329"/>
      <c r="C309" s="313" t="n">
        <v>4520</v>
      </c>
      <c r="D309" s="314" t="s">
        <v>196</v>
      </c>
      <c r="E309" s="315" t="n">
        <v>11050</v>
      </c>
      <c r="F309" s="316" t="n">
        <v>5092.48</v>
      </c>
      <c r="G309" s="317" t="n">
        <f aca="false">F309/E309*100</f>
        <v>46.0857918552036</v>
      </c>
      <c r="H309" s="318"/>
    </row>
    <row r="310" s="380" customFormat="true" ht="12.75" hidden="false" customHeight="false" outlineLevel="0" collapsed="false">
      <c r="A310" s="304"/>
      <c r="B310" s="329"/>
      <c r="C310" s="313" t="n">
        <v>4700</v>
      </c>
      <c r="D310" s="314" t="s">
        <v>232</v>
      </c>
      <c r="E310" s="315" t="n">
        <v>3450</v>
      </c>
      <c r="F310" s="316" t="n">
        <v>495</v>
      </c>
      <c r="G310" s="317" t="n">
        <f aca="false">F310/E310*100</f>
        <v>14.3478260869565</v>
      </c>
      <c r="H310" s="318"/>
    </row>
    <row r="311" s="379" customFormat="true" ht="12.75" hidden="false" customHeight="false" outlineLevel="0" collapsed="false">
      <c r="A311" s="321"/>
      <c r="B311" s="322" t="n">
        <v>80134</v>
      </c>
      <c r="C311" s="339"/>
      <c r="D311" s="340" t="s">
        <v>286</v>
      </c>
      <c r="E311" s="341" t="n">
        <f aca="false">SUM(E312:E319)</f>
        <v>488155</v>
      </c>
      <c r="F311" s="342" t="n">
        <f aca="false">SUM(F312:F319)</f>
        <v>236962.06</v>
      </c>
      <c r="G311" s="327" t="n">
        <f aca="false">F311/E311*100</f>
        <v>48.5423810060329</v>
      </c>
      <c r="H311" s="318"/>
    </row>
    <row r="312" s="380" customFormat="true" ht="12.75" hidden="false" customHeight="false" outlineLevel="0" collapsed="false">
      <c r="A312" s="304"/>
      <c r="B312" s="329"/>
      <c r="C312" s="313" t="n">
        <v>4010</v>
      </c>
      <c r="D312" s="314" t="s">
        <v>287</v>
      </c>
      <c r="E312" s="315" t="n">
        <v>353877</v>
      </c>
      <c r="F312" s="316" t="n">
        <v>163830.9</v>
      </c>
      <c r="G312" s="317" t="n">
        <f aca="false">F312/E312*100</f>
        <v>46.296001152943</v>
      </c>
      <c r="H312" s="318"/>
    </row>
    <row r="313" s="380" customFormat="true" ht="12.75" hidden="false" customHeight="false" outlineLevel="0" collapsed="false">
      <c r="A313" s="304"/>
      <c r="B313" s="329"/>
      <c r="C313" s="313" t="n">
        <v>4040</v>
      </c>
      <c r="D313" s="314" t="s">
        <v>222</v>
      </c>
      <c r="E313" s="315" t="n">
        <v>25884</v>
      </c>
      <c r="F313" s="316" t="n">
        <v>24123.26</v>
      </c>
      <c r="G313" s="317" t="n">
        <f aca="false">F313/E313*100</f>
        <v>93.1975737907588</v>
      </c>
      <c r="H313" s="318"/>
    </row>
    <row r="314" s="380" customFormat="true" ht="12.75" hidden="false" customHeight="false" outlineLevel="0" collapsed="false">
      <c r="A314" s="304"/>
      <c r="B314" s="329"/>
      <c r="C314" s="313" t="n">
        <v>4110</v>
      </c>
      <c r="D314" s="314" t="s">
        <v>217</v>
      </c>
      <c r="E314" s="315" t="n">
        <v>65988</v>
      </c>
      <c r="F314" s="316" t="n">
        <v>31435.6</v>
      </c>
      <c r="G314" s="317" t="n">
        <f aca="false">F314/E314*100</f>
        <v>47.6383584894223</v>
      </c>
      <c r="H314" s="318"/>
    </row>
    <row r="315" s="380" customFormat="true" ht="12.75" hidden="false" customHeight="false" outlineLevel="0" collapsed="false">
      <c r="A315" s="304"/>
      <c r="B315" s="329"/>
      <c r="C315" s="313" t="n">
        <v>4120</v>
      </c>
      <c r="D315" s="314" t="s">
        <v>181</v>
      </c>
      <c r="E315" s="315" t="n">
        <v>9153</v>
      </c>
      <c r="F315" s="316" t="n">
        <v>3027.3</v>
      </c>
      <c r="G315" s="317" t="n">
        <f aca="false">F315/E315*100</f>
        <v>33.0744018354638</v>
      </c>
      <c r="H315" s="318"/>
    </row>
    <row r="316" s="380" customFormat="true" ht="12.75" hidden="false" customHeight="false" outlineLevel="0" collapsed="false">
      <c r="A316" s="304"/>
      <c r="B316" s="329"/>
      <c r="C316" s="313" t="n">
        <v>4210</v>
      </c>
      <c r="D316" s="314" t="s">
        <v>278</v>
      </c>
      <c r="E316" s="315" t="n">
        <v>4720</v>
      </c>
      <c r="F316" s="316" t="n">
        <v>0</v>
      </c>
      <c r="G316" s="317" t="n">
        <f aca="false">F316/E316*100</f>
        <v>0</v>
      </c>
      <c r="H316" s="318"/>
    </row>
    <row r="317" s="380" customFormat="true" ht="12.75" hidden="false" customHeight="false" outlineLevel="0" collapsed="false">
      <c r="A317" s="304"/>
      <c r="B317" s="329"/>
      <c r="C317" s="313" t="n">
        <v>4240</v>
      </c>
      <c r="D317" s="314" t="s">
        <v>279</v>
      </c>
      <c r="E317" s="315" t="n">
        <v>7090</v>
      </c>
      <c r="F317" s="316" t="n">
        <v>0</v>
      </c>
      <c r="G317" s="317" t="n">
        <f aca="false">F317/E317*100</f>
        <v>0</v>
      </c>
      <c r="H317" s="318"/>
    </row>
    <row r="318" s="380" customFormat="true" ht="12.75" hidden="false" customHeight="false" outlineLevel="0" collapsed="false">
      <c r="A318" s="304"/>
      <c r="B318" s="329"/>
      <c r="C318" s="313" t="n">
        <v>4440</v>
      </c>
      <c r="D318" s="314" t="s">
        <v>288</v>
      </c>
      <c r="E318" s="315" t="n">
        <v>15839</v>
      </c>
      <c r="F318" s="316" t="n">
        <v>11879</v>
      </c>
      <c r="G318" s="317" t="n">
        <f aca="false">F318/E318*100</f>
        <v>74.9984216175264</v>
      </c>
      <c r="H318" s="318"/>
    </row>
    <row r="319" s="380" customFormat="true" ht="12.75" hidden="false" customHeight="false" outlineLevel="0" collapsed="false">
      <c r="A319" s="304"/>
      <c r="B319" s="319"/>
      <c r="C319" s="313" t="n">
        <v>4780</v>
      </c>
      <c r="D319" s="314" t="s">
        <v>280</v>
      </c>
      <c r="E319" s="315" t="n">
        <v>5604</v>
      </c>
      <c r="F319" s="316" t="n">
        <v>2666</v>
      </c>
      <c r="G319" s="317" t="n">
        <f aca="false">F319/E319*100</f>
        <v>47.5731620271235</v>
      </c>
      <c r="H319" s="318"/>
    </row>
    <row r="320" s="380" customFormat="true" ht="12.75" hidden="false" customHeight="false" outlineLevel="0" collapsed="false">
      <c r="A320" s="321"/>
      <c r="B320" s="297" t="s">
        <v>289</v>
      </c>
      <c r="C320" s="339"/>
      <c r="D320" s="340" t="s">
        <v>290</v>
      </c>
      <c r="E320" s="341" t="n">
        <f aca="false">SUM(E321:E325)</f>
        <v>16875</v>
      </c>
      <c r="F320" s="381" t="n">
        <f aca="false">SUM(F321:F325)</f>
        <v>5633.69</v>
      </c>
      <c r="G320" s="327" t="n">
        <f aca="false">F320/E320*100</f>
        <v>33.3848296296296</v>
      </c>
      <c r="H320" s="433"/>
    </row>
    <row r="321" s="380" customFormat="true" ht="12.75" hidden="false" customHeight="false" outlineLevel="0" collapsed="false">
      <c r="A321" s="321"/>
      <c r="B321" s="328"/>
      <c r="C321" s="313" t="n">
        <v>4110</v>
      </c>
      <c r="D321" s="314" t="s">
        <v>217</v>
      </c>
      <c r="E321" s="315" t="n">
        <v>1811</v>
      </c>
      <c r="F321" s="316" t="n">
        <v>407.58</v>
      </c>
      <c r="G321" s="317" t="n">
        <f aca="false">F321/E321*100</f>
        <v>22.5057979017118</v>
      </c>
      <c r="H321" s="433"/>
    </row>
    <row r="322" s="380" customFormat="true" ht="12.75" hidden="false" customHeight="false" outlineLevel="0" collapsed="false">
      <c r="A322" s="321"/>
      <c r="B322" s="328"/>
      <c r="C322" s="313" t="n">
        <v>4120</v>
      </c>
      <c r="D322" s="314" t="s">
        <v>181</v>
      </c>
      <c r="E322" s="315" t="n">
        <v>258</v>
      </c>
      <c r="F322" s="316" t="n">
        <v>58.09</v>
      </c>
      <c r="G322" s="317" t="n">
        <f aca="false">F322/E322*100</f>
        <v>22.515503875969</v>
      </c>
      <c r="H322" s="433"/>
    </row>
    <row r="323" s="380" customFormat="true" ht="12.75" hidden="false" customHeight="false" outlineLevel="0" collapsed="false">
      <c r="A323" s="304"/>
      <c r="B323" s="329"/>
      <c r="C323" s="313" t="n">
        <v>4170</v>
      </c>
      <c r="D323" s="314" t="s">
        <v>183</v>
      </c>
      <c r="E323" s="315" t="n">
        <v>10530</v>
      </c>
      <c r="F323" s="316" t="n">
        <v>3761.39</v>
      </c>
      <c r="G323" s="317" t="n">
        <f aca="false">F323/E323*100</f>
        <v>35.7207027540361</v>
      </c>
      <c r="H323" s="318"/>
    </row>
    <row r="324" s="380" customFormat="true" ht="12.75" hidden="false" customHeight="false" outlineLevel="0" collapsed="false">
      <c r="A324" s="304"/>
      <c r="B324" s="329"/>
      <c r="C324" s="313" t="n">
        <v>4210</v>
      </c>
      <c r="D324" s="314" t="s">
        <v>176</v>
      </c>
      <c r="E324" s="315" t="n">
        <v>2476</v>
      </c>
      <c r="F324" s="316" t="n">
        <v>561.79</v>
      </c>
      <c r="G324" s="317" t="n">
        <f aca="false">F324/E324*100</f>
        <v>22.6894184168013</v>
      </c>
      <c r="H324" s="318"/>
    </row>
    <row r="325" s="380" customFormat="true" ht="12.75" hidden="false" customHeight="false" outlineLevel="0" collapsed="false">
      <c r="A325" s="304"/>
      <c r="B325" s="319"/>
      <c r="C325" s="313" t="n">
        <v>4300</v>
      </c>
      <c r="D325" s="314" t="s">
        <v>187</v>
      </c>
      <c r="E325" s="315" t="n">
        <v>1800</v>
      </c>
      <c r="F325" s="316" t="n">
        <v>844.84</v>
      </c>
      <c r="G325" s="317" t="n">
        <f aca="false">F325/E325*100</f>
        <v>46.9355555555556</v>
      </c>
      <c r="H325" s="318"/>
    </row>
    <row r="326" s="379" customFormat="true" ht="23.25" hidden="false" customHeight="true" outlineLevel="0" collapsed="false">
      <c r="A326" s="321"/>
      <c r="B326" s="322" t="n">
        <v>80146</v>
      </c>
      <c r="C326" s="339"/>
      <c r="D326" s="434" t="s">
        <v>291</v>
      </c>
      <c r="E326" s="341" t="n">
        <f aca="false">SUM(E327:E330)</f>
        <v>41375</v>
      </c>
      <c r="F326" s="342" t="n">
        <f aca="false">SUM(F327:F330)</f>
        <v>8878.12</v>
      </c>
      <c r="G326" s="327" t="n">
        <f aca="false">F326/E326*100</f>
        <v>21.4576918429003</v>
      </c>
      <c r="H326" s="318"/>
    </row>
    <row r="327" s="379" customFormat="true" ht="12" hidden="false" customHeight="true" outlineLevel="0" collapsed="false">
      <c r="A327" s="321"/>
      <c r="B327" s="418"/>
      <c r="C327" s="435" t="n">
        <v>4210</v>
      </c>
      <c r="D327" s="314" t="s">
        <v>278</v>
      </c>
      <c r="E327" s="353" t="n">
        <v>1100</v>
      </c>
      <c r="F327" s="375" t="n">
        <v>209.16</v>
      </c>
      <c r="G327" s="317" t="n">
        <f aca="false">F327/E327*100</f>
        <v>19.0145454545455</v>
      </c>
      <c r="H327" s="318"/>
    </row>
    <row r="328" s="379" customFormat="true" ht="12" hidden="false" customHeight="true" outlineLevel="0" collapsed="false">
      <c r="A328" s="321"/>
      <c r="B328" s="328"/>
      <c r="C328" s="435" t="n">
        <v>4300</v>
      </c>
      <c r="D328" s="436" t="s">
        <v>187</v>
      </c>
      <c r="E328" s="353" t="n">
        <v>8976</v>
      </c>
      <c r="F328" s="375" t="n">
        <v>1876</v>
      </c>
      <c r="G328" s="317" t="n">
        <f aca="false">F328/E328*100</f>
        <v>20.9001782531194</v>
      </c>
      <c r="H328" s="318"/>
    </row>
    <row r="329" s="380" customFormat="true" ht="12.75" hidden="false" customHeight="false" outlineLevel="0" collapsed="false">
      <c r="A329" s="304"/>
      <c r="B329" s="329"/>
      <c r="C329" s="435" t="n">
        <v>4410</v>
      </c>
      <c r="D329" s="436" t="s">
        <v>261</v>
      </c>
      <c r="E329" s="315" t="n">
        <v>7820</v>
      </c>
      <c r="F329" s="375" t="n">
        <v>2815.7</v>
      </c>
      <c r="G329" s="317" t="n">
        <f aca="false">F329/E329*100</f>
        <v>36.0063938618926</v>
      </c>
      <c r="H329" s="318"/>
    </row>
    <row r="330" s="380" customFormat="true" ht="12.75" hidden="false" customHeight="false" outlineLevel="0" collapsed="false">
      <c r="A330" s="333"/>
      <c r="B330" s="319"/>
      <c r="C330" s="435" t="n">
        <v>4700</v>
      </c>
      <c r="D330" s="314" t="s">
        <v>232</v>
      </c>
      <c r="E330" s="315" t="n">
        <v>23479</v>
      </c>
      <c r="F330" s="375" t="n">
        <v>3977.26</v>
      </c>
      <c r="G330" s="317" t="n">
        <f aca="false">F330/E330*100</f>
        <v>16.9396481962605</v>
      </c>
      <c r="H330" s="318"/>
    </row>
    <row r="331" s="380" customFormat="true" ht="53.25" hidden="false" customHeight="true" outlineLevel="0" collapsed="false">
      <c r="A331" s="313"/>
      <c r="B331" s="322" t="s">
        <v>292</v>
      </c>
      <c r="C331" s="339"/>
      <c r="D331" s="434" t="s">
        <v>293</v>
      </c>
      <c r="E331" s="341" t="n">
        <f aca="false">SUM(E332:E335)</f>
        <v>2884948</v>
      </c>
      <c r="F331" s="342" t="n">
        <f aca="false">SUM(F332:F335)</f>
        <v>1431937.76</v>
      </c>
      <c r="G331" s="327" t="n">
        <f aca="false">F331/E331*100</f>
        <v>49.634785791633</v>
      </c>
      <c r="H331" s="318"/>
    </row>
    <row r="332" s="380" customFormat="true" ht="12.75" hidden="false" customHeight="false" outlineLevel="0" collapsed="false">
      <c r="A332" s="306"/>
      <c r="B332" s="418"/>
      <c r="C332" s="313" t="n">
        <v>4010</v>
      </c>
      <c r="D332" s="314" t="s">
        <v>287</v>
      </c>
      <c r="E332" s="353" t="n">
        <v>2302210</v>
      </c>
      <c r="F332" s="354" t="n">
        <v>1137012.26</v>
      </c>
      <c r="G332" s="317" t="n">
        <f aca="false">F332/E332*100</f>
        <v>49.3878603602625</v>
      </c>
      <c r="H332" s="318"/>
    </row>
    <row r="333" s="380" customFormat="true" ht="12.75" hidden="false" customHeight="false" outlineLevel="0" collapsed="false">
      <c r="A333" s="304"/>
      <c r="B333" s="328"/>
      <c r="C333" s="313" t="n">
        <v>4110</v>
      </c>
      <c r="D333" s="314" t="s">
        <v>217</v>
      </c>
      <c r="E333" s="353" t="n">
        <v>392023</v>
      </c>
      <c r="F333" s="354" t="n">
        <v>169354.88</v>
      </c>
      <c r="G333" s="317" t="n">
        <f aca="false">F333/E333*100</f>
        <v>43.2002408021978</v>
      </c>
      <c r="H333" s="318"/>
    </row>
    <row r="334" s="380" customFormat="true" ht="12.75" hidden="false" customHeight="false" outlineLevel="0" collapsed="false">
      <c r="A334" s="304"/>
      <c r="B334" s="329"/>
      <c r="C334" s="313" t="n">
        <v>4120</v>
      </c>
      <c r="D334" s="314" t="s">
        <v>181</v>
      </c>
      <c r="E334" s="315" t="n">
        <v>55904</v>
      </c>
      <c r="F334" s="375" t="n">
        <v>22618.87</v>
      </c>
      <c r="G334" s="317" t="n">
        <f aca="false">F334/E334*100</f>
        <v>40.4601996279336</v>
      </c>
      <c r="H334" s="318"/>
    </row>
    <row r="335" s="380" customFormat="true" ht="12.75" hidden="false" customHeight="false" outlineLevel="0" collapsed="false">
      <c r="A335" s="304"/>
      <c r="B335" s="319"/>
      <c r="C335" s="313" t="n">
        <v>4440</v>
      </c>
      <c r="D335" s="314" t="s">
        <v>288</v>
      </c>
      <c r="E335" s="315" t="n">
        <v>134811</v>
      </c>
      <c r="F335" s="375" t="n">
        <v>102951.75</v>
      </c>
      <c r="G335" s="317" t="n">
        <f aca="false">F335/E335*100</f>
        <v>76.3674700135746</v>
      </c>
      <c r="H335" s="318"/>
    </row>
    <row r="336" s="379" customFormat="true" ht="12.75" hidden="false" customHeight="false" outlineLevel="0" collapsed="false">
      <c r="A336" s="321"/>
      <c r="B336" s="322" t="n">
        <v>80195</v>
      </c>
      <c r="C336" s="339"/>
      <c r="D336" s="340" t="s">
        <v>82</v>
      </c>
      <c r="E336" s="341" t="n">
        <f aca="false">SUM(E337:E343)</f>
        <v>5710246</v>
      </c>
      <c r="F336" s="381" t="n">
        <f aca="false">SUM(F337:F343)</f>
        <v>166449</v>
      </c>
      <c r="G336" s="327" t="n">
        <f aca="false">F336/E336*100</f>
        <v>2.9149182014225</v>
      </c>
      <c r="H336" s="318"/>
    </row>
    <row r="337" s="379" customFormat="true" ht="12.75" hidden="false" customHeight="false" outlineLevel="0" collapsed="false">
      <c r="A337" s="304"/>
      <c r="B337" s="329"/>
      <c r="C337" s="306" t="n">
        <v>3020</v>
      </c>
      <c r="D337" s="314" t="s">
        <v>226</v>
      </c>
      <c r="E337" s="308" t="n">
        <v>24825</v>
      </c>
      <c r="F337" s="316" t="n">
        <v>10615</v>
      </c>
      <c r="G337" s="431" t="n">
        <f aca="false">F337/E337*100</f>
        <v>42.7593152064451</v>
      </c>
      <c r="H337" s="318"/>
    </row>
    <row r="338" s="379" customFormat="true" ht="12.75" hidden="false" customHeight="false" outlineLevel="0" collapsed="false">
      <c r="A338" s="304"/>
      <c r="B338" s="329"/>
      <c r="C338" s="313" t="n">
        <v>4110</v>
      </c>
      <c r="D338" s="314" t="s">
        <v>217</v>
      </c>
      <c r="E338" s="308" t="n">
        <v>150</v>
      </c>
      <c r="F338" s="309" t="n">
        <v>0</v>
      </c>
      <c r="G338" s="431" t="n">
        <f aca="false">F338/E338*100</f>
        <v>0</v>
      </c>
      <c r="H338" s="311"/>
    </row>
    <row r="339" s="379" customFormat="true" ht="12.75" hidden="false" customHeight="false" outlineLevel="0" collapsed="false">
      <c r="A339" s="304"/>
      <c r="B339" s="329"/>
      <c r="C339" s="313" t="n">
        <v>4120</v>
      </c>
      <c r="D339" s="314" t="s">
        <v>181</v>
      </c>
      <c r="E339" s="308" t="n">
        <v>50</v>
      </c>
      <c r="F339" s="309" t="n">
        <v>0</v>
      </c>
      <c r="G339" s="431" t="n">
        <f aca="false">F339/E339*100</f>
        <v>0</v>
      </c>
      <c r="H339" s="311"/>
    </row>
    <row r="340" s="379" customFormat="true" ht="12.75" hidden="false" customHeight="false" outlineLevel="0" collapsed="false">
      <c r="A340" s="304"/>
      <c r="B340" s="329"/>
      <c r="C340" s="306" t="n">
        <v>4170</v>
      </c>
      <c r="D340" s="384" t="s">
        <v>183</v>
      </c>
      <c r="E340" s="308" t="n">
        <v>1000</v>
      </c>
      <c r="F340" s="309" t="n">
        <v>0</v>
      </c>
      <c r="G340" s="431" t="n">
        <f aca="false">F340/E340*100</f>
        <v>0</v>
      </c>
      <c r="H340" s="311"/>
    </row>
    <row r="341" s="379" customFormat="true" ht="12.75" hidden="false" customHeight="false" outlineLevel="0" collapsed="false">
      <c r="A341" s="304"/>
      <c r="B341" s="329"/>
      <c r="C341" s="313" t="n">
        <v>4440</v>
      </c>
      <c r="D341" s="314" t="s">
        <v>192</v>
      </c>
      <c r="E341" s="308" t="n">
        <v>167071</v>
      </c>
      <c r="F341" s="309" t="n">
        <v>125434</v>
      </c>
      <c r="G341" s="431" t="n">
        <f aca="false">F341/E341*100</f>
        <v>75.0782601408982</v>
      </c>
      <c r="H341" s="311"/>
    </row>
    <row r="342" s="379" customFormat="true" ht="12.75" hidden="false" customHeight="false" outlineLevel="0" collapsed="false">
      <c r="A342" s="304"/>
      <c r="B342" s="329"/>
      <c r="C342" s="382" t="n">
        <v>6057</v>
      </c>
      <c r="D342" s="314" t="s">
        <v>208</v>
      </c>
      <c r="E342" s="308" t="n">
        <v>5486750</v>
      </c>
      <c r="F342" s="309" t="n">
        <v>0</v>
      </c>
      <c r="G342" s="431" t="n">
        <f aca="false">F342/E342*100</f>
        <v>0</v>
      </c>
      <c r="H342" s="311"/>
    </row>
    <row r="343" s="380" customFormat="true" ht="13.5" hidden="false" customHeight="false" outlineLevel="0" collapsed="false">
      <c r="A343" s="369"/>
      <c r="B343" s="370"/>
      <c r="C343" s="382" t="n">
        <v>6059</v>
      </c>
      <c r="D343" s="314" t="s">
        <v>208</v>
      </c>
      <c r="E343" s="315" t="n">
        <v>30400</v>
      </c>
      <c r="F343" s="316" t="n">
        <v>30400</v>
      </c>
      <c r="G343" s="317" t="n">
        <f aca="false">F343/E343*100</f>
        <v>100</v>
      </c>
      <c r="H343" s="318"/>
    </row>
    <row r="344" s="379" customFormat="true" ht="13.5" hidden="false" customHeight="false" outlineLevel="0" collapsed="false">
      <c r="A344" s="330" t="n">
        <v>851</v>
      </c>
      <c r="B344" s="289"/>
      <c r="C344" s="290"/>
      <c r="D344" s="291" t="s">
        <v>128</v>
      </c>
      <c r="E344" s="292" t="n">
        <f aca="false">E345+E352+E348+E350</f>
        <v>2607292</v>
      </c>
      <c r="F344" s="378" t="n">
        <f aca="false">F345+F352+F348+F350</f>
        <v>1140769.27</v>
      </c>
      <c r="G344" s="294" t="n">
        <f aca="false">F344/E344*100</f>
        <v>43.7530307307352</v>
      </c>
      <c r="H344" s="295" t="n">
        <f aca="false">F344/F$647*100</f>
        <v>3.10091504650971</v>
      </c>
    </row>
    <row r="345" s="379" customFormat="true" ht="12.75" hidden="false" customHeight="false" outlineLevel="0" collapsed="false">
      <c r="A345" s="296"/>
      <c r="B345" s="361" t="n">
        <v>85111</v>
      </c>
      <c r="C345" s="362"/>
      <c r="D345" s="363" t="s">
        <v>294</v>
      </c>
      <c r="E345" s="364" t="n">
        <f aca="false">E347+E346</f>
        <v>190000</v>
      </c>
      <c r="F345" s="430" t="n">
        <f aca="false">F347+F346</f>
        <v>15591.8</v>
      </c>
      <c r="G345" s="366" t="n">
        <f aca="false">F345/E345*100</f>
        <v>8.20621052631579</v>
      </c>
      <c r="H345" s="367"/>
    </row>
    <row r="346" s="379" customFormat="true" ht="28.5" hidden="false" customHeight="true" outlineLevel="0" collapsed="false">
      <c r="A346" s="321"/>
      <c r="B346" s="418"/>
      <c r="C346" s="345" t="n">
        <v>2800</v>
      </c>
      <c r="D346" s="437" t="s">
        <v>295</v>
      </c>
      <c r="E346" s="347" t="n">
        <v>90000</v>
      </c>
      <c r="F346" s="348" t="n">
        <v>15591.8</v>
      </c>
      <c r="G346" s="317" t="n">
        <f aca="false">F346/E346*100</f>
        <v>17.3242222222222</v>
      </c>
      <c r="H346" s="303"/>
    </row>
    <row r="347" s="380" customFormat="true" ht="38.25" hidden="false" customHeight="false" outlineLevel="0" collapsed="false">
      <c r="A347" s="304"/>
      <c r="B347" s="319"/>
      <c r="C347" s="313" t="n">
        <v>6220</v>
      </c>
      <c r="D347" s="384" t="s">
        <v>296</v>
      </c>
      <c r="E347" s="315" t="n">
        <v>100000</v>
      </c>
      <c r="F347" s="316" t="n">
        <v>0</v>
      </c>
      <c r="G347" s="317" t="n">
        <f aca="false">F347/E347*100</f>
        <v>0</v>
      </c>
      <c r="H347" s="318"/>
    </row>
    <row r="348" s="380" customFormat="true" ht="12.75" hidden="false" customHeight="false" outlineLevel="0" collapsed="false">
      <c r="A348" s="304"/>
      <c r="B348" s="322" t="s">
        <v>297</v>
      </c>
      <c r="C348" s="339"/>
      <c r="D348" s="434" t="s">
        <v>298</v>
      </c>
      <c r="E348" s="341" t="n">
        <f aca="false">E349</f>
        <v>2000</v>
      </c>
      <c r="F348" s="342" t="n">
        <f aca="false">F349</f>
        <v>0</v>
      </c>
      <c r="G348" s="327" t="n">
        <f aca="false">F348/E348*100</f>
        <v>0</v>
      </c>
      <c r="H348" s="318"/>
    </row>
    <row r="349" s="380" customFormat="true" ht="12.75" hidden="false" customHeight="false" outlineLevel="0" collapsed="false">
      <c r="A349" s="304"/>
      <c r="B349" s="305"/>
      <c r="C349" s="435" t="n">
        <v>4210</v>
      </c>
      <c r="D349" s="314" t="s">
        <v>278</v>
      </c>
      <c r="E349" s="308" t="n">
        <v>2000</v>
      </c>
      <c r="F349" s="309" t="n">
        <v>0</v>
      </c>
      <c r="G349" s="310" t="n">
        <f aca="false">F349/E349*100</f>
        <v>0</v>
      </c>
      <c r="H349" s="311"/>
    </row>
    <row r="350" s="380" customFormat="true" ht="12.75" hidden="false" customHeight="false" outlineLevel="0" collapsed="false">
      <c r="A350" s="304"/>
      <c r="B350" s="322" t="s">
        <v>299</v>
      </c>
      <c r="C350" s="339"/>
      <c r="D350" s="434" t="s">
        <v>129</v>
      </c>
      <c r="E350" s="341" t="n">
        <f aca="false">E351</f>
        <v>22150</v>
      </c>
      <c r="F350" s="342" t="n">
        <f aca="false">F351</f>
        <v>0</v>
      </c>
      <c r="G350" s="327" t="n">
        <f aca="false">F350/E350*100</f>
        <v>0</v>
      </c>
      <c r="H350" s="318"/>
    </row>
    <row r="351" s="380" customFormat="true" ht="30" hidden="false" customHeight="true" outlineLevel="0" collapsed="false">
      <c r="A351" s="304"/>
      <c r="B351" s="305"/>
      <c r="C351" s="306" t="n">
        <v>2800</v>
      </c>
      <c r="D351" s="438" t="s">
        <v>295</v>
      </c>
      <c r="E351" s="308" t="n">
        <v>22150</v>
      </c>
      <c r="F351" s="309" t="n">
        <v>0</v>
      </c>
      <c r="G351" s="310" t="n">
        <f aca="false">F351/E351*100</f>
        <v>0</v>
      </c>
      <c r="H351" s="311"/>
    </row>
    <row r="352" s="379" customFormat="true" ht="38.25" hidden="false" customHeight="false" outlineLevel="0" collapsed="false">
      <c r="A352" s="321"/>
      <c r="B352" s="322" t="n">
        <v>85156</v>
      </c>
      <c r="C352" s="339"/>
      <c r="D352" s="434" t="s">
        <v>300</v>
      </c>
      <c r="E352" s="341" t="n">
        <f aca="false">E353</f>
        <v>2393142</v>
      </c>
      <c r="F352" s="342" t="n">
        <f aca="false">F353</f>
        <v>1125177.47</v>
      </c>
      <c r="G352" s="327" t="n">
        <f aca="false">F352/E352*100</f>
        <v>47.0167449319765</v>
      </c>
      <c r="H352" s="318"/>
    </row>
    <row r="353" s="380" customFormat="true" ht="13.5" hidden="false" customHeight="false" outlineLevel="0" collapsed="false">
      <c r="A353" s="369"/>
      <c r="B353" s="305"/>
      <c r="C353" s="306" t="n">
        <v>4130</v>
      </c>
      <c r="D353" s="307" t="s">
        <v>301</v>
      </c>
      <c r="E353" s="308" t="n">
        <v>2393142</v>
      </c>
      <c r="F353" s="309" t="n">
        <v>1125177.47</v>
      </c>
      <c r="G353" s="310" t="n">
        <f aca="false">F353/E353*100</f>
        <v>47.0167449319765</v>
      </c>
      <c r="H353" s="311"/>
    </row>
    <row r="354" s="379" customFormat="true" ht="13.5" hidden="false" customHeight="false" outlineLevel="0" collapsed="false">
      <c r="A354" s="330" t="n">
        <v>852</v>
      </c>
      <c r="B354" s="289"/>
      <c r="C354" s="290"/>
      <c r="D354" s="291" t="s">
        <v>135</v>
      </c>
      <c r="E354" s="292" t="n">
        <f aca="false">E355+E381+E400+E416+E436+E413</f>
        <v>5005347</v>
      </c>
      <c r="F354" s="439" t="n">
        <f aca="false">F355+F381+F400+F416+F436+F413</f>
        <v>2219239.28</v>
      </c>
      <c r="G354" s="294" t="n">
        <f aca="false">F354/E354*100</f>
        <v>44.3373712152225</v>
      </c>
      <c r="H354" s="295" t="n">
        <f aca="false">F354/F$647*100</f>
        <v>6.03248409308692</v>
      </c>
    </row>
    <row r="355" s="379" customFormat="true" ht="12.75" hidden="false" customHeight="false" outlineLevel="0" collapsed="false">
      <c r="A355" s="296"/>
      <c r="B355" s="361" t="n">
        <v>85201</v>
      </c>
      <c r="C355" s="298"/>
      <c r="D355" s="312" t="s">
        <v>136</v>
      </c>
      <c r="E355" s="300" t="n">
        <f aca="false">SUM(E356:E380)</f>
        <v>1537201</v>
      </c>
      <c r="F355" s="301" t="n">
        <f aca="false">SUM(F356:F380)</f>
        <v>638166.17</v>
      </c>
      <c r="G355" s="302" t="n">
        <f aca="false">F355/E355*100</f>
        <v>41.5148162146655</v>
      </c>
      <c r="H355" s="303"/>
    </row>
    <row r="356" s="380" customFormat="true" ht="12.75" hidden="false" customHeight="true" outlineLevel="0" collapsed="false">
      <c r="A356" s="304"/>
      <c r="B356" s="329"/>
      <c r="C356" s="313" t="n">
        <v>3020</v>
      </c>
      <c r="D356" s="384" t="s">
        <v>226</v>
      </c>
      <c r="E356" s="315" t="n">
        <v>1150</v>
      </c>
      <c r="F356" s="316" t="n">
        <v>73</v>
      </c>
      <c r="G356" s="317" t="n">
        <f aca="false">F356/E356*100</f>
        <v>6.34782608695652</v>
      </c>
      <c r="H356" s="318"/>
    </row>
    <row r="357" s="380" customFormat="true" ht="12.75" hidden="false" customHeight="false" outlineLevel="0" collapsed="false">
      <c r="A357" s="304"/>
      <c r="B357" s="329"/>
      <c r="C357" s="313" t="n">
        <v>3110</v>
      </c>
      <c r="D357" s="314" t="s">
        <v>302</v>
      </c>
      <c r="E357" s="315" t="n">
        <v>278142</v>
      </c>
      <c r="F357" s="316" t="n">
        <v>107028.44</v>
      </c>
      <c r="G357" s="317" t="n">
        <f aca="false">F357/E357*100</f>
        <v>38.4797837076026</v>
      </c>
      <c r="H357" s="318"/>
    </row>
    <row r="358" s="380" customFormat="true" ht="12.75" hidden="false" customHeight="false" outlineLevel="0" collapsed="false">
      <c r="A358" s="304"/>
      <c r="B358" s="329"/>
      <c r="C358" s="313" t="n">
        <v>4010</v>
      </c>
      <c r="D358" s="314" t="s">
        <v>214</v>
      </c>
      <c r="E358" s="315" t="n">
        <v>547710</v>
      </c>
      <c r="F358" s="316" t="n">
        <v>235963.27</v>
      </c>
      <c r="G358" s="317" t="n">
        <f aca="false">F358/E358*100</f>
        <v>43.0817896332001</v>
      </c>
      <c r="H358" s="318"/>
    </row>
    <row r="359" s="380" customFormat="true" ht="12.75" hidden="false" customHeight="false" outlineLevel="0" collapsed="false">
      <c r="A359" s="304"/>
      <c r="B359" s="329"/>
      <c r="C359" s="313" t="n">
        <v>4040</v>
      </c>
      <c r="D359" s="314" t="s">
        <v>222</v>
      </c>
      <c r="E359" s="315" t="n">
        <v>43102</v>
      </c>
      <c r="F359" s="316" t="n">
        <v>41741.92</v>
      </c>
      <c r="G359" s="317" t="n">
        <f aca="false">F359/E359*100</f>
        <v>96.8445083754814</v>
      </c>
      <c r="H359" s="318"/>
    </row>
    <row r="360" s="380" customFormat="true" ht="12.75" hidden="false" customHeight="false" outlineLevel="0" collapsed="false">
      <c r="A360" s="304"/>
      <c r="B360" s="329"/>
      <c r="C360" s="313" t="n">
        <v>4110</v>
      </c>
      <c r="D360" s="314" t="s">
        <v>303</v>
      </c>
      <c r="E360" s="315" t="n">
        <v>102249</v>
      </c>
      <c r="F360" s="316" t="n">
        <v>47008.53</v>
      </c>
      <c r="G360" s="317" t="n">
        <f aca="false">F360/E360*100</f>
        <v>45.9745620984068</v>
      </c>
      <c r="H360" s="318"/>
    </row>
    <row r="361" s="380" customFormat="true" ht="12.75" hidden="false" customHeight="false" outlineLevel="0" collapsed="false">
      <c r="A361" s="304"/>
      <c r="B361" s="329"/>
      <c r="C361" s="313" t="n">
        <v>4120</v>
      </c>
      <c r="D361" s="314" t="s">
        <v>242</v>
      </c>
      <c r="E361" s="315" t="n">
        <v>14302</v>
      </c>
      <c r="F361" s="316" t="n">
        <v>5888.9</v>
      </c>
      <c r="G361" s="317" t="n">
        <f aca="false">F361/E361*100</f>
        <v>41.175360089498</v>
      </c>
      <c r="H361" s="318"/>
    </row>
    <row r="362" s="380" customFormat="true" ht="12.75" hidden="false" customHeight="false" outlineLevel="0" collapsed="false">
      <c r="A362" s="304"/>
      <c r="B362" s="329"/>
      <c r="C362" s="313" t="n">
        <v>4170</v>
      </c>
      <c r="D362" s="314" t="s">
        <v>183</v>
      </c>
      <c r="E362" s="315" t="n">
        <v>27000</v>
      </c>
      <c r="F362" s="316" t="n">
        <v>11687</v>
      </c>
      <c r="G362" s="317" t="n">
        <f aca="false">F362/E362*100</f>
        <v>43.2851851851852</v>
      </c>
      <c r="H362" s="318"/>
    </row>
    <row r="363" s="380" customFormat="true" ht="12.75" hidden="false" customHeight="false" outlineLevel="0" collapsed="false">
      <c r="A363" s="304"/>
      <c r="B363" s="329"/>
      <c r="C363" s="313" t="n">
        <v>4210</v>
      </c>
      <c r="D363" s="314" t="s">
        <v>176</v>
      </c>
      <c r="E363" s="315" t="n">
        <v>56050</v>
      </c>
      <c r="F363" s="316" t="n">
        <v>10333.23</v>
      </c>
      <c r="G363" s="317" t="n">
        <f aca="false">F363/E363*100</f>
        <v>18.4357359500446</v>
      </c>
      <c r="H363" s="318"/>
    </row>
    <row r="364" s="380" customFormat="true" ht="12.75" hidden="false" customHeight="false" outlineLevel="0" collapsed="false">
      <c r="A364" s="333"/>
      <c r="B364" s="319"/>
      <c r="C364" s="313" t="n">
        <v>4220</v>
      </c>
      <c r="D364" s="314" t="s">
        <v>304</v>
      </c>
      <c r="E364" s="315" t="n">
        <v>83220</v>
      </c>
      <c r="F364" s="316" t="n">
        <v>32208.64</v>
      </c>
      <c r="G364" s="317" t="n">
        <f aca="false">F364/E364*100</f>
        <v>38.7030040855564</v>
      </c>
      <c r="H364" s="318"/>
    </row>
    <row r="365" s="380" customFormat="true" ht="12.75" hidden="false" customHeight="false" outlineLevel="0" collapsed="false">
      <c r="A365" s="306"/>
      <c r="B365" s="305"/>
      <c r="C365" s="313" t="n">
        <v>4230</v>
      </c>
      <c r="D365" s="314" t="s">
        <v>305</v>
      </c>
      <c r="E365" s="315" t="n">
        <v>7520</v>
      </c>
      <c r="F365" s="316" t="n">
        <v>1782.57</v>
      </c>
      <c r="G365" s="317" t="n">
        <f aca="false">F365/E365*100</f>
        <v>23.7043882978723</v>
      </c>
      <c r="H365" s="318"/>
    </row>
    <row r="366" s="380" customFormat="true" ht="12.75" hidden="false" customHeight="false" outlineLevel="0" collapsed="false">
      <c r="A366" s="304"/>
      <c r="B366" s="329"/>
      <c r="C366" s="313" t="n">
        <v>4240</v>
      </c>
      <c r="D366" s="314" t="s">
        <v>282</v>
      </c>
      <c r="E366" s="315" t="n">
        <v>6500</v>
      </c>
      <c r="F366" s="316" t="n">
        <v>0</v>
      </c>
      <c r="G366" s="317" t="n">
        <f aca="false">F366/E366*100</f>
        <v>0</v>
      </c>
      <c r="H366" s="318"/>
    </row>
    <row r="367" s="380" customFormat="true" ht="12.75" hidden="false" customHeight="false" outlineLevel="0" collapsed="false">
      <c r="A367" s="304"/>
      <c r="B367" s="329"/>
      <c r="C367" s="313" t="n">
        <v>4260</v>
      </c>
      <c r="D367" s="314" t="s">
        <v>184</v>
      </c>
      <c r="E367" s="315" t="n">
        <v>86582</v>
      </c>
      <c r="F367" s="316" t="n">
        <v>36647.55</v>
      </c>
      <c r="G367" s="317" t="n">
        <f aca="false">F367/E367*100</f>
        <v>42.3269848236354</v>
      </c>
      <c r="H367" s="318"/>
    </row>
    <row r="368" s="380" customFormat="true" ht="12.75" hidden="false" customHeight="false" outlineLevel="0" collapsed="false">
      <c r="A368" s="304"/>
      <c r="B368" s="329"/>
      <c r="C368" s="313" t="n">
        <v>4270</v>
      </c>
      <c r="D368" s="314" t="s">
        <v>185</v>
      </c>
      <c r="E368" s="315" t="n">
        <v>2600</v>
      </c>
      <c r="F368" s="316" t="n">
        <v>240</v>
      </c>
      <c r="G368" s="317" t="n">
        <f aca="false">F368/E368*100</f>
        <v>9.23076923076923</v>
      </c>
      <c r="H368" s="318"/>
    </row>
    <row r="369" s="380" customFormat="true" ht="12.75" hidden="false" customHeight="false" outlineLevel="0" collapsed="false">
      <c r="A369" s="304"/>
      <c r="B369" s="329"/>
      <c r="C369" s="313" t="n">
        <v>4280</v>
      </c>
      <c r="D369" s="314" t="s">
        <v>186</v>
      </c>
      <c r="E369" s="315" t="n">
        <v>2800</v>
      </c>
      <c r="F369" s="316" t="n">
        <v>667</v>
      </c>
      <c r="G369" s="317" t="n">
        <f aca="false">F369/E369*100</f>
        <v>23.8214285714286</v>
      </c>
      <c r="H369" s="318"/>
    </row>
    <row r="370" s="380" customFormat="true" ht="12.75" hidden="false" customHeight="false" outlineLevel="0" collapsed="false">
      <c r="A370" s="304"/>
      <c r="B370" s="329"/>
      <c r="C370" s="313" t="n">
        <v>4300</v>
      </c>
      <c r="D370" s="314" t="s">
        <v>187</v>
      </c>
      <c r="E370" s="315" t="n">
        <v>63591</v>
      </c>
      <c r="F370" s="316" t="n">
        <v>21452.14</v>
      </c>
      <c r="G370" s="317" t="n">
        <f aca="false">F370/E370*100</f>
        <v>33.7345536318032</v>
      </c>
      <c r="H370" s="318"/>
    </row>
    <row r="371" s="380" customFormat="true" ht="17.25" hidden="false" customHeight="true" outlineLevel="0" collapsed="false">
      <c r="A371" s="304"/>
      <c r="B371" s="329"/>
      <c r="C371" s="313" t="n">
        <v>4330</v>
      </c>
      <c r="D371" s="314" t="s">
        <v>306</v>
      </c>
      <c r="E371" s="315" t="n">
        <v>119000</v>
      </c>
      <c r="F371" s="316" t="n">
        <v>49056.6</v>
      </c>
      <c r="G371" s="317" t="n">
        <f aca="false">F371/E371*100</f>
        <v>41.2240336134454</v>
      </c>
      <c r="H371" s="318"/>
    </row>
    <row r="372" s="380" customFormat="true" ht="15" hidden="false" customHeight="true" outlineLevel="0" collapsed="false">
      <c r="A372" s="304"/>
      <c r="B372" s="329"/>
      <c r="C372" s="313" t="n">
        <v>4360</v>
      </c>
      <c r="D372" s="334" t="s">
        <v>188</v>
      </c>
      <c r="E372" s="315" t="n">
        <v>8728</v>
      </c>
      <c r="F372" s="316" t="n">
        <v>2588.73</v>
      </c>
      <c r="G372" s="317" t="n">
        <f aca="false">F372/E372*100</f>
        <v>29.6600595783685</v>
      </c>
      <c r="H372" s="318"/>
    </row>
    <row r="373" s="380" customFormat="true" ht="12.75" hidden="false" customHeight="false" outlineLevel="0" collapsed="false">
      <c r="A373" s="304"/>
      <c r="B373" s="329"/>
      <c r="C373" s="313" t="n">
        <v>4410</v>
      </c>
      <c r="D373" s="314" t="s">
        <v>261</v>
      </c>
      <c r="E373" s="315" t="n">
        <v>7000</v>
      </c>
      <c r="F373" s="316" t="n">
        <v>1943.78</v>
      </c>
      <c r="G373" s="317" t="n">
        <f aca="false">F373/E373*100</f>
        <v>27.7682857142857</v>
      </c>
      <c r="H373" s="318"/>
    </row>
    <row r="374" s="380" customFormat="true" ht="12.75" hidden="false" customHeight="false" outlineLevel="0" collapsed="false">
      <c r="A374" s="304"/>
      <c r="B374" s="329"/>
      <c r="C374" s="313" t="n">
        <v>4420</v>
      </c>
      <c r="D374" s="314" t="s">
        <v>283</v>
      </c>
      <c r="E374" s="315" t="n">
        <v>500</v>
      </c>
      <c r="F374" s="316" t="n">
        <v>0</v>
      </c>
      <c r="G374" s="317" t="n">
        <f aca="false">F374/E374*100</f>
        <v>0</v>
      </c>
      <c r="H374" s="318"/>
    </row>
    <row r="375" s="380" customFormat="true" ht="12.75" hidden="false" customHeight="false" outlineLevel="0" collapsed="false">
      <c r="A375" s="304"/>
      <c r="B375" s="329"/>
      <c r="C375" s="313" t="n">
        <v>4430</v>
      </c>
      <c r="D375" s="314" t="s">
        <v>191</v>
      </c>
      <c r="E375" s="315" t="n">
        <v>986</v>
      </c>
      <c r="F375" s="316" t="n">
        <v>760</v>
      </c>
      <c r="G375" s="317" t="n">
        <f aca="false">F375/E375*100</f>
        <v>77.079107505071</v>
      </c>
      <c r="H375" s="318"/>
    </row>
    <row r="376" s="380" customFormat="true" ht="12.75" hidden="false" customHeight="false" outlineLevel="0" collapsed="false">
      <c r="A376" s="304"/>
      <c r="B376" s="329"/>
      <c r="C376" s="313" t="n">
        <v>4440</v>
      </c>
      <c r="D376" s="314" t="s">
        <v>192</v>
      </c>
      <c r="E376" s="315" t="n">
        <v>17685</v>
      </c>
      <c r="F376" s="316" t="n">
        <v>13264.45</v>
      </c>
      <c r="G376" s="317" t="n">
        <f aca="false">F376/E376*100</f>
        <v>75.0039581566299</v>
      </c>
      <c r="H376" s="318"/>
    </row>
    <row r="377" s="380" customFormat="true" ht="12.75" hidden="false" customHeight="false" outlineLevel="0" collapsed="false">
      <c r="A377" s="304"/>
      <c r="B377" s="329"/>
      <c r="C377" s="313" t="n">
        <v>4480</v>
      </c>
      <c r="D377" s="314" t="s">
        <v>193</v>
      </c>
      <c r="E377" s="315" t="n">
        <v>2698</v>
      </c>
      <c r="F377" s="316" t="n">
        <v>1348</v>
      </c>
      <c r="G377" s="317" t="n">
        <f aca="false">F377/E377*100</f>
        <v>49.9629355077836</v>
      </c>
      <c r="H377" s="318"/>
    </row>
    <row r="378" s="380" customFormat="true" ht="12.75" hidden="false" customHeight="false" outlineLevel="0" collapsed="false">
      <c r="A378" s="304"/>
      <c r="B378" s="329"/>
      <c r="C378" s="313" t="n">
        <v>4520</v>
      </c>
      <c r="D378" s="314" t="s">
        <v>196</v>
      </c>
      <c r="E378" s="315" t="n">
        <v>6141</v>
      </c>
      <c r="F378" s="316" t="n">
        <v>3597.42</v>
      </c>
      <c r="G378" s="317" t="n">
        <f aca="false">F378/E378*100</f>
        <v>58.5803615046409</v>
      </c>
      <c r="H378" s="318"/>
    </row>
    <row r="379" s="380" customFormat="true" ht="12.75" hidden="false" customHeight="false" outlineLevel="0" collapsed="false">
      <c r="A379" s="304"/>
      <c r="B379" s="329"/>
      <c r="C379" s="313" t="n">
        <v>4700</v>
      </c>
      <c r="D379" s="314" t="s">
        <v>232</v>
      </c>
      <c r="E379" s="315" t="n">
        <v>1945</v>
      </c>
      <c r="F379" s="316" t="n">
        <v>385</v>
      </c>
      <c r="G379" s="317" t="n">
        <f aca="false">F379/E379*100</f>
        <v>19.7943444730077</v>
      </c>
      <c r="H379" s="318"/>
    </row>
    <row r="380" s="380" customFormat="true" ht="12.75" hidden="false" customHeight="false" outlineLevel="0" collapsed="false">
      <c r="A380" s="304"/>
      <c r="B380" s="329"/>
      <c r="C380" s="382" t="n">
        <v>6050</v>
      </c>
      <c r="D380" s="314" t="s">
        <v>208</v>
      </c>
      <c r="E380" s="440" t="n">
        <v>50000</v>
      </c>
      <c r="F380" s="441" t="n">
        <v>12500</v>
      </c>
      <c r="G380" s="349" t="n">
        <f aca="false">F380/E380*100</f>
        <v>25</v>
      </c>
      <c r="H380" s="303"/>
    </row>
    <row r="381" s="380" customFormat="true" ht="12.75" hidden="false" customHeight="false" outlineLevel="0" collapsed="false">
      <c r="A381" s="304"/>
      <c r="B381" s="322" t="s">
        <v>307</v>
      </c>
      <c r="C381" s="298"/>
      <c r="D381" s="312" t="s">
        <v>143</v>
      </c>
      <c r="E381" s="300" t="n">
        <f aca="false">SUM(E382:E399)</f>
        <v>420000</v>
      </c>
      <c r="F381" s="301" t="n">
        <f aca="false">SUM(F382:F399)</f>
        <v>202841.05</v>
      </c>
      <c r="G381" s="302" t="n">
        <f aca="false">F381/E381*100</f>
        <v>48.2954880952381</v>
      </c>
      <c r="H381" s="303"/>
    </row>
    <row r="382" s="380" customFormat="true" ht="12.75" hidden="false" customHeight="false" outlineLevel="0" collapsed="false">
      <c r="A382" s="304"/>
      <c r="B382" s="305"/>
      <c r="C382" s="313" t="n">
        <v>3020</v>
      </c>
      <c r="D382" s="384" t="s">
        <v>226</v>
      </c>
      <c r="E382" s="315" t="n">
        <v>100</v>
      </c>
      <c r="F382" s="316" t="n">
        <v>0</v>
      </c>
      <c r="G382" s="317" t="n">
        <f aca="false">F382/E382*100</f>
        <v>0</v>
      </c>
      <c r="H382" s="318"/>
    </row>
    <row r="383" s="380" customFormat="true" ht="12.75" hidden="false" customHeight="false" outlineLevel="0" collapsed="false">
      <c r="A383" s="304"/>
      <c r="B383" s="329"/>
      <c r="C383" s="313" t="n">
        <v>4010</v>
      </c>
      <c r="D383" s="314" t="s">
        <v>214</v>
      </c>
      <c r="E383" s="315" t="n">
        <v>237126</v>
      </c>
      <c r="F383" s="316" t="n">
        <v>115814.54</v>
      </c>
      <c r="G383" s="317" t="n">
        <f aca="false">F383/E383*100</f>
        <v>48.8409284515405</v>
      </c>
      <c r="H383" s="318"/>
    </row>
    <row r="384" s="380" customFormat="true" ht="12.75" hidden="false" customHeight="false" outlineLevel="0" collapsed="false">
      <c r="A384" s="304"/>
      <c r="B384" s="329"/>
      <c r="C384" s="313" t="n">
        <v>4040</v>
      </c>
      <c r="D384" s="314" t="s">
        <v>308</v>
      </c>
      <c r="E384" s="315" t="n">
        <v>18263</v>
      </c>
      <c r="F384" s="316" t="n">
        <v>18020</v>
      </c>
      <c r="G384" s="317" t="n">
        <f aca="false">F384/E384*100</f>
        <v>98.6694409461753</v>
      </c>
      <c r="H384" s="318"/>
    </row>
    <row r="385" s="380" customFormat="true" ht="12.75" hidden="false" customHeight="false" outlineLevel="0" collapsed="false">
      <c r="A385" s="304"/>
      <c r="B385" s="329"/>
      <c r="C385" s="313" t="n">
        <v>4110</v>
      </c>
      <c r="D385" s="314" t="s">
        <v>303</v>
      </c>
      <c r="E385" s="315" t="n">
        <v>46457</v>
      </c>
      <c r="F385" s="316" t="n">
        <v>23921.94</v>
      </c>
      <c r="G385" s="317" t="n">
        <f aca="false">F385/E385*100</f>
        <v>51.4926491163872</v>
      </c>
      <c r="H385" s="318"/>
    </row>
    <row r="386" s="380" customFormat="true" ht="12.75" hidden="false" customHeight="false" outlineLevel="0" collapsed="false">
      <c r="A386" s="304"/>
      <c r="B386" s="329"/>
      <c r="C386" s="313" t="n">
        <v>4120</v>
      </c>
      <c r="D386" s="314" t="s">
        <v>242</v>
      </c>
      <c r="E386" s="315" t="n">
        <v>4282</v>
      </c>
      <c r="F386" s="316" t="n">
        <v>2124.23</v>
      </c>
      <c r="G386" s="317" t="n">
        <f aca="false">F386/E386*100</f>
        <v>49.6083605791686</v>
      </c>
      <c r="H386" s="318"/>
    </row>
    <row r="387" s="380" customFormat="true" ht="12.75" hidden="false" customHeight="false" outlineLevel="0" collapsed="false">
      <c r="A387" s="304"/>
      <c r="B387" s="329"/>
      <c r="C387" s="313" t="n">
        <v>4170</v>
      </c>
      <c r="D387" s="314" t="s">
        <v>183</v>
      </c>
      <c r="E387" s="315" t="n">
        <v>13750</v>
      </c>
      <c r="F387" s="316" t="n">
        <v>8250</v>
      </c>
      <c r="G387" s="317" t="n">
        <f aca="false">F387/E387*100</f>
        <v>60</v>
      </c>
      <c r="H387" s="318"/>
    </row>
    <row r="388" s="380" customFormat="true" ht="12.75" hidden="false" customHeight="false" outlineLevel="0" collapsed="false">
      <c r="A388" s="304"/>
      <c r="B388" s="329"/>
      <c r="C388" s="313" t="n">
        <v>4210</v>
      </c>
      <c r="D388" s="314" t="s">
        <v>176</v>
      </c>
      <c r="E388" s="315" t="n">
        <v>44402</v>
      </c>
      <c r="F388" s="316" t="n">
        <v>12230.72</v>
      </c>
      <c r="G388" s="317" t="n">
        <f aca="false">F388/E388*100</f>
        <v>27.545425881717</v>
      </c>
      <c r="H388" s="318"/>
    </row>
    <row r="389" s="380" customFormat="true" ht="12.75" hidden="false" customHeight="false" outlineLevel="0" collapsed="false">
      <c r="A389" s="304"/>
      <c r="B389" s="329"/>
      <c r="C389" s="313" t="n">
        <v>4260</v>
      </c>
      <c r="D389" s="314" t="s">
        <v>184</v>
      </c>
      <c r="E389" s="315" t="n">
        <v>20878</v>
      </c>
      <c r="F389" s="316" t="n">
        <v>9383.14</v>
      </c>
      <c r="G389" s="317" t="n">
        <f aca="false">F389/E389*100</f>
        <v>44.9427148194271</v>
      </c>
      <c r="H389" s="318"/>
    </row>
    <row r="390" s="380" customFormat="true" ht="12.75" hidden="false" customHeight="false" outlineLevel="0" collapsed="false">
      <c r="A390" s="304"/>
      <c r="B390" s="329"/>
      <c r="C390" s="313" t="n">
        <v>4270</v>
      </c>
      <c r="D390" s="314" t="s">
        <v>185</v>
      </c>
      <c r="E390" s="315" t="n">
        <v>4500</v>
      </c>
      <c r="F390" s="316" t="n">
        <v>750</v>
      </c>
      <c r="G390" s="317" t="n">
        <f aca="false">F390/E390*100</f>
        <v>16.6666666666667</v>
      </c>
      <c r="H390" s="318"/>
    </row>
    <row r="391" s="380" customFormat="true" ht="12.75" hidden="false" customHeight="false" outlineLevel="0" collapsed="false">
      <c r="A391" s="304"/>
      <c r="B391" s="329"/>
      <c r="C391" s="313" t="n">
        <v>4280</v>
      </c>
      <c r="D391" s="314" t="s">
        <v>186</v>
      </c>
      <c r="E391" s="315" t="n">
        <v>200</v>
      </c>
      <c r="F391" s="316" t="n">
        <v>0</v>
      </c>
      <c r="G391" s="317" t="n">
        <f aca="false">F391/E391*100</f>
        <v>0</v>
      </c>
      <c r="H391" s="318"/>
    </row>
    <row r="392" s="380" customFormat="true" ht="12.75" hidden="false" customHeight="false" outlineLevel="0" collapsed="false">
      <c r="A392" s="304"/>
      <c r="B392" s="329"/>
      <c r="C392" s="313" t="n">
        <v>4300</v>
      </c>
      <c r="D392" s="314" t="s">
        <v>187</v>
      </c>
      <c r="E392" s="315" t="n">
        <v>14600</v>
      </c>
      <c r="F392" s="316" t="n">
        <v>3134.54</v>
      </c>
      <c r="G392" s="317" t="n">
        <f aca="false">F392/E392*100</f>
        <v>21.4694520547945</v>
      </c>
      <c r="H392" s="318"/>
    </row>
    <row r="393" s="380" customFormat="true" ht="15.75" hidden="false" customHeight="true" outlineLevel="0" collapsed="false">
      <c r="A393" s="304"/>
      <c r="B393" s="329"/>
      <c r="C393" s="313" t="n">
        <v>4360</v>
      </c>
      <c r="D393" s="334" t="s">
        <v>188</v>
      </c>
      <c r="E393" s="315" t="n">
        <v>1180</v>
      </c>
      <c r="F393" s="316" t="n">
        <v>545.97</v>
      </c>
      <c r="G393" s="317" t="n">
        <f aca="false">F393/E393*100</f>
        <v>46.2686440677966</v>
      </c>
      <c r="H393" s="318"/>
    </row>
    <row r="394" s="380" customFormat="true" ht="15" hidden="false" customHeight="true" outlineLevel="0" collapsed="false">
      <c r="A394" s="304"/>
      <c r="B394" s="329"/>
      <c r="C394" s="313" t="n">
        <v>4400</v>
      </c>
      <c r="D394" s="334" t="s">
        <v>218</v>
      </c>
      <c r="E394" s="315" t="n">
        <v>600</v>
      </c>
      <c r="F394" s="316" t="n">
        <v>300</v>
      </c>
      <c r="G394" s="317" t="n">
        <f aca="false">F394/E394*100</f>
        <v>50</v>
      </c>
      <c r="H394" s="318"/>
    </row>
    <row r="395" s="380" customFormat="true" ht="12.75" hidden="false" customHeight="false" outlineLevel="0" collapsed="false">
      <c r="A395" s="304"/>
      <c r="B395" s="329"/>
      <c r="C395" s="313" t="n">
        <v>4410</v>
      </c>
      <c r="D395" s="314" t="s">
        <v>261</v>
      </c>
      <c r="E395" s="315" t="n">
        <v>600</v>
      </c>
      <c r="F395" s="316" t="n">
        <v>139</v>
      </c>
      <c r="G395" s="317" t="n">
        <f aca="false">F395/E395*100</f>
        <v>23.1666666666667</v>
      </c>
      <c r="H395" s="318"/>
    </row>
    <row r="396" s="380" customFormat="true" ht="12.75" hidden="false" customHeight="false" outlineLevel="0" collapsed="false">
      <c r="A396" s="304"/>
      <c r="B396" s="329"/>
      <c r="C396" s="313" t="n">
        <v>4430</v>
      </c>
      <c r="D396" s="314" t="s">
        <v>191</v>
      </c>
      <c r="E396" s="315" t="n">
        <v>700</v>
      </c>
      <c r="F396" s="316" t="n">
        <v>28.29</v>
      </c>
      <c r="G396" s="317" t="n">
        <f aca="false">F396/E396*100</f>
        <v>4.04142857142857</v>
      </c>
      <c r="H396" s="318"/>
    </row>
    <row r="397" s="380" customFormat="true" ht="12.75" hidden="false" customHeight="false" outlineLevel="0" collapsed="false">
      <c r="A397" s="304"/>
      <c r="B397" s="329"/>
      <c r="C397" s="313" t="n">
        <v>4440</v>
      </c>
      <c r="D397" s="314" t="s">
        <v>192</v>
      </c>
      <c r="E397" s="315" t="n">
        <v>9846</v>
      </c>
      <c r="F397" s="316" t="n">
        <v>7385</v>
      </c>
      <c r="G397" s="317" t="n">
        <f aca="false">F397/E397*100</f>
        <v>75.0050782043469</v>
      </c>
      <c r="H397" s="318"/>
    </row>
    <row r="398" s="380" customFormat="true" ht="12.75" hidden="false" customHeight="false" outlineLevel="0" collapsed="false">
      <c r="A398" s="304"/>
      <c r="B398" s="329"/>
      <c r="C398" s="313" t="n">
        <v>4520</v>
      </c>
      <c r="D398" s="314" t="s">
        <v>196</v>
      </c>
      <c r="E398" s="315" t="n">
        <v>516</v>
      </c>
      <c r="F398" s="316" t="n">
        <v>253.68</v>
      </c>
      <c r="G398" s="317" t="n">
        <f aca="false">F398/E398*100</f>
        <v>49.1627906976744</v>
      </c>
      <c r="H398" s="318"/>
    </row>
    <row r="399" s="380" customFormat="true" ht="12.75" hidden="false" customHeight="false" outlineLevel="0" collapsed="false">
      <c r="A399" s="304"/>
      <c r="B399" s="329"/>
      <c r="C399" s="313" t="n">
        <v>4700</v>
      </c>
      <c r="D399" s="314" t="s">
        <v>232</v>
      </c>
      <c r="E399" s="315" t="n">
        <v>2000</v>
      </c>
      <c r="F399" s="316" t="n">
        <v>560</v>
      </c>
      <c r="G399" s="317" t="n">
        <f aca="false">F399/E399*100</f>
        <v>28</v>
      </c>
      <c r="H399" s="318"/>
    </row>
    <row r="400" s="379" customFormat="true" ht="12.75" hidden="false" customHeight="false" outlineLevel="0" collapsed="false">
      <c r="A400" s="321"/>
      <c r="B400" s="322" t="n">
        <v>85204</v>
      </c>
      <c r="C400" s="339"/>
      <c r="D400" s="340" t="s">
        <v>309</v>
      </c>
      <c r="E400" s="341" t="n">
        <f aca="false">SUM(E401:E412)</f>
        <v>2403771</v>
      </c>
      <c r="F400" s="342" t="n">
        <f aca="false">SUM(F401:F412)</f>
        <v>1056873.55</v>
      </c>
      <c r="G400" s="327" t="n">
        <f aca="false">F400/E400*100</f>
        <v>43.9673142741135</v>
      </c>
      <c r="H400" s="318"/>
    </row>
    <row r="401" s="380" customFormat="true" ht="12.75" hidden="false" customHeight="false" outlineLevel="0" collapsed="false">
      <c r="A401" s="304"/>
      <c r="B401" s="329"/>
      <c r="C401" s="313" t="n">
        <v>3110</v>
      </c>
      <c r="D401" s="314" t="s">
        <v>302</v>
      </c>
      <c r="E401" s="315" t="n">
        <v>1716809</v>
      </c>
      <c r="F401" s="316" t="n">
        <v>784468.43</v>
      </c>
      <c r="G401" s="317" t="n">
        <f aca="false">F401/E401*100</f>
        <v>45.6934015373871</v>
      </c>
      <c r="H401" s="318"/>
    </row>
    <row r="402" s="380" customFormat="true" ht="12.75" hidden="false" customHeight="false" outlineLevel="0" collapsed="false">
      <c r="A402" s="304"/>
      <c r="B402" s="329"/>
      <c r="C402" s="313" t="n">
        <v>4010</v>
      </c>
      <c r="D402" s="314" t="s">
        <v>310</v>
      </c>
      <c r="E402" s="315" t="n">
        <v>30240</v>
      </c>
      <c r="F402" s="316" t="n">
        <v>15120</v>
      </c>
      <c r="G402" s="317" t="n">
        <f aca="false">F402/E402*100</f>
        <v>50</v>
      </c>
      <c r="H402" s="318"/>
    </row>
    <row r="403" s="380" customFormat="true" ht="12.75" hidden="false" customHeight="false" outlineLevel="0" collapsed="false">
      <c r="A403" s="333"/>
      <c r="B403" s="319"/>
      <c r="C403" s="313" t="n">
        <v>4040</v>
      </c>
      <c r="D403" s="314" t="s">
        <v>308</v>
      </c>
      <c r="E403" s="315" t="n">
        <v>2519</v>
      </c>
      <c r="F403" s="316" t="n">
        <v>2518.89</v>
      </c>
      <c r="G403" s="317" t="n">
        <f aca="false">F403/E403*100</f>
        <v>99.9956331877729</v>
      </c>
      <c r="H403" s="318"/>
    </row>
    <row r="404" s="380" customFormat="true" ht="12.75" hidden="false" customHeight="false" outlineLevel="0" collapsed="false">
      <c r="A404" s="306"/>
      <c r="B404" s="305"/>
      <c r="C404" s="313" t="n">
        <v>4110</v>
      </c>
      <c r="D404" s="314" t="s">
        <v>217</v>
      </c>
      <c r="E404" s="315" t="n">
        <v>63295</v>
      </c>
      <c r="F404" s="316" t="n">
        <v>25654.33</v>
      </c>
      <c r="G404" s="317" t="n">
        <f aca="false">F404/E404*100</f>
        <v>40.5313689864918</v>
      </c>
      <c r="H404" s="318"/>
    </row>
    <row r="405" s="380" customFormat="true" ht="12.75" hidden="false" customHeight="false" outlineLevel="0" collapsed="false">
      <c r="A405" s="304"/>
      <c r="B405" s="329"/>
      <c r="C405" s="313" t="n">
        <v>4120</v>
      </c>
      <c r="D405" s="314" t="s">
        <v>181</v>
      </c>
      <c r="E405" s="315" t="n">
        <v>7615</v>
      </c>
      <c r="F405" s="316" t="n">
        <v>2923.82</v>
      </c>
      <c r="G405" s="317" t="n">
        <f aca="false">F405/E405*100</f>
        <v>38.3955351280368</v>
      </c>
      <c r="H405" s="318"/>
    </row>
    <row r="406" s="380" customFormat="true" ht="12.75" hidden="false" customHeight="false" outlineLevel="0" collapsed="false">
      <c r="A406" s="304"/>
      <c r="B406" s="329"/>
      <c r="C406" s="313" t="n">
        <v>4170</v>
      </c>
      <c r="D406" s="314" t="s">
        <v>183</v>
      </c>
      <c r="E406" s="315" t="n">
        <v>370799</v>
      </c>
      <c r="F406" s="316" t="n">
        <v>149183.84</v>
      </c>
      <c r="G406" s="317" t="n">
        <f aca="false">F406/E406*100</f>
        <v>40.2330750622305</v>
      </c>
      <c r="H406" s="318"/>
    </row>
    <row r="407" s="380" customFormat="true" ht="12.75" hidden="false" customHeight="false" outlineLevel="0" collapsed="false">
      <c r="A407" s="304"/>
      <c r="B407" s="329"/>
      <c r="C407" s="313" t="n">
        <v>4210</v>
      </c>
      <c r="D407" s="314" t="s">
        <v>176</v>
      </c>
      <c r="E407" s="315" t="n">
        <v>500</v>
      </c>
      <c r="F407" s="316" t="n">
        <v>100.41</v>
      </c>
      <c r="G407" s="317" t="n">
        <f aca="false">F407/E407*100</f>
        <v>20.082</v>
      </c>
      <c r="H407" s="318"/>
    </row>
    <row r="408" s="380" customFormat="true" ht="12.75" hidden="false" customHeight="false" outlineLevel="0" collapsed="false">
      <c r="A408" s="304"/>
      <c r="B408" s="329"/>
      <c r="C408" s="313" t="n">
        <v>4280</v>
      </c>
      <c r="D408" s="314" t="s">
        <v>186</v>
      </c>
      <c r="E408" s="315" t="n">
        <v>400</v>
      </c>
      <c r="F408" s="316" t="n">
        <v>0</v>
      </c>
      <c r="G408" s="317" t="n">
        <f aca="false">F408/E408*100</f>
        <v>0</v>
      </c>
      <c r="H408" s="318"/>
    </row>
    <row r="409" s="380" customFormat="true" ht="12.75" hidden="false" customHeight="false" outlineLevel="0" collapsed="false">
      <c r="A409" s="304"/>
      <c r="B409" s="329"/>
      <c r="C409" s="313" t="n">
        <v>4300</v>
      </c>
      <c r="D409" s="314" t="s">
        <v>187</v>
      </c>
      <c r="E409" s="315" t="n">
        <v>3000</v>
      </c>
      <c r="F409" s="316" t="n">
        <v>13</v>
      </c>
      <c r="G409" s="317" t="n">
        <f aca="false">F409/E409*100</f>
        <v>0.433333333333333</v>
      </c>
      <c r="H409" s="318"/>
    </row>
    <row r="410" s="380" customFormat="true" ht="12.75" hidden="false" customHeight="false" outlineLevel="0" collapsed="false">
      <c r="A410" s="304"/>
      <c r="B410" s="329"/>
      <c r="C410" s="313" t="n">
        <v>4330</v>
      </c>
      <c r="D410" s="314" t="s">
        <v>306</v>
      </c>
      <c r="E410" s="315" t="n">
        <v>206000</v>
      </c>
      <c r="F410" s="316" t="n">
        <v>75863.98</v>
      </c>
      <c r="G410" s="317" t="n">
        <f aca="false">F410/E410*100</f>
        <v>36.8271747572816</v>
      </c>
      <c r="H410" s="318"/>
    </row>
    <row r="411" s="380" customFormat="true" ht="12.75" hidden="false" customHeight="false" outlineLevel="0" collapsed="false">
      <c r="A411" s="304"/>
      <c r="B411" s="329"/>
      <c r="C411" s="313" t="n">
        <v>4410</v>
      </c>
      <c r="D411" s="314" t="s">
        <v>261</v>
      </c>
      <c r="E411" s="315" t="n">
        <v>1500</v>
      </c>
      <c r="F411" s="316" t="n">
        <v>206.4</v>
      </c>
      <c r="G411" s="317" t="n">
        <f aca="false">F411/E411*100</f>
        <v>13.76</v>
      </c>
      <c r="H411" s="318"/>
    </row>
    <row r="412" s="380" customFormat="true" ht="12.75" hidden="false" customHeight="false" outlineLevel="0" collapsed="false">
      <c r="A412" s="304"/>
      <c r="B412" s="319"/>
      <c r="C412" s="313" t="n">
        <v>4440</v>
      </c>
      <c r="D412" s="314" t="s">
        <v>192</v>
      </c>
      <c r="E412" s="315" t="n">
        <v>1094</v>
      </c>
      <c r="F412" s="316" t="n">
        <v>820.45</v>
      </c>
      <c r="G412" s="317" t="n">
        <f aca="false">F412/E412*100</f>
        <v>74.9954296160878</v>
      </c>
      <c r="H412" s="318"/>
    </row>
    <row r="413" s="380" customFormat="true" ht="12.75" hidden="false" customHeight="false" outlineLevel="0" collapsed="false">
      <c r="A413" s="304"/>
      <c r="B413" s="322" t="s">
        <v>311</v>
      </c>
      <c r="C413" s="339"/>
      <c r="D413" s="340" t="s">
        <v>312</v>
      </c>
      <c r="E413" s="341" t="n">
        <f aca="false">SUM(E414:E415)</f>
        <v>6768</v>
      </c>
      <c r="F413" s="342" t="n">
        <f aca="false">SUM(F414:F415)</f>
        <v>0</v>
      </c>
      <c r="G413" s="327" t="n">
        <f aca="false">F413/E413*100</f>
        <v>0</v>
      </c>
      <c r="H413" s="318"/>
    </row>
    <row r="414" s="380" customFormat="true" ht="12.75" hidden="false" customHeight="false" outlineLevel="0" collapsed="false">
      <c r="A414" s="304"/>
      <c r="B414" s="329"/>
      <c r="C414" s="313" t="n">
        <v>4210</v>
      </c>
      <c r="D414" s="314" t="s">
        <v>176</v>
      </c>
      <c r="E414" s="315" t="n">
        <v>168</v>
      </c>
      <c r="F414" s="316" t="n">
        <v>0</v>
      </c>
      <c r="G414" s="317" t="n">
        <f aca="false">F414/E414*100</f>
        <v>0</v>
      </c>
      <c r="H414" s="318"/>
    </row>
    <row r="415" s="380" customFormat="true" ht="12.75" hidden="false" customHeight="false" outlineLevel="0" collapsed="false">
      <c r="A415" s="304"/>
      <c r="B415" s="329"/>
      <c r="C415" s="313" t="n">
        <v>4300</v>
      </c>
      <c r="D415" s="314" t="s">
        <v>187</v>
      </c>
      <c r="E415" s="315" t="n">
        <v>6600</v>
      </c>
      <c r="F415" s="316" t="n">
        <v>0</v>
      </c>
      <c r="G415" s="317" t="n">
        <f aca="false">F415/E415*100</f>
        <v>0</v>
      </c>
      <c r="H415" s="318"/>
    </row>
    <row r="416" s="379" customFormat="true" ht="12.75" hidden="false" customHeight="false" outlineLevel="0" collapsed="false">
      <c r="A416" s="321"/>
      <c r="B416" s="322" t="n">
        <v>85218</v>
      </c>
      <c r="C416" s="339"/>
      <c r="D416" s="340" t="s">
        <v>146</v>
      </c>
      <c r="E416" s="341" t="n">
        <f aca="false">SUM(E417:E435)</f>
        <v>627607</v>
      </c>
      <c r="F416" s="381" t="n">
        <f aca="false">SUM(F417:F435)</f>
        <v>316021.51</v>
      </c>
      <c r="G416" s="327" t="n">
        <f aca="false">F416/E416*100</f>
        <v>50.3534074667746</v>
      </c>
      <c r="H416" s="318"/>
    </row>
    <row r="417" s="380" customFormat="true" ht="12.75" hidden="false" customHeight="false" outlineLevel="0" collapsed="false">
      <c r="A417" s="304"/>
      <c r="B417" s="305"/>
      <c r="C417" s="313" t="n">
        <v>3020</v>
      </c>
      <c r="D417" s="314" t="s">
        <v>226</v>
      </c>
      <c r="E417" s="315" t="n">
        <v>1420</v>
      </c>
      <c r="F417" s="316" t="n">
        <v>59.1</v>
      </c>
      <c r="G417" s="317" t="n">
        <f aca="false">F417/E417*100</f>
        <v>4.16197183098592</v>
      </c>
      <c r="H417" s="318"/>
    </row>
    <row r="418" s="380" customFormat="true" ht="12.75" hidden="false" customHeight="false" outlineLevel="0" collapsed="false">
      <c r="A418" s="304"/>
      <c r="B418" s="329"/>
      <c r="C418" s="313" t="n">
        <v>4010</v>
      </c>
      <c r="D418" s="314" t="s">
        <v>310</v>
      </c>
      <c r="E418" s="315" t="n">
        <v>433802</v>
      </c>
      <c r="F418" s="316" t="n">
        <v>210848.65</v>
      </c>
      <c r="G418" s="317" t="n">
        <f aca="false">F418/E418*100</f>
        <v>48.6048127947773</v>
      </c>
      <c r="H418" s="318"/>
    </row>
    <row r="419" s="380" customFormat="true" ht="12.75" hidden="false" customHeight="false" outlineLevel="0" collapsed="false">
      <c r="A419" s="304"/>
      <c r="B419" s="329"/>
      <c r="C419" s="313" t="n">
        <v>4040</v>
      </c>
      <c r="D419" s="314" t="s">
        <v>222</v>
      </c>
      <c r="E419" s="315" t="n">
        <v>36556</v>
      </c>
      <c r="F419" s="316" t="n">
        <v>36555.39</v>
      </c>
      <c r="G419" s="317" t="n">
        <f aca="false">F419/E419*100</f>
        <v>99.9983313272787</v>
      </c>
      <c r="H419" s="318"/>
    </row>
    <row r="420" s="380" customFormat="true" ht="12.75" hidden="false" customHeight="false" outlineLevel="0" collapsed="false">
      <c r="A420" s="304"/>
      <c r="B420" s="329"/>
      <c r="C420" s="313" t="n">
        <v>4110</v>
      </c>
      <c r="D420" s="314" t="s">
        <v>217</v>
      </c>
      <c r="E420" s="315" t="n">
        <v>80516</v>
      </c>
      <c r="F420" s="316" t="n">
        <v>41371.4</v>
      </c>
      <c r="G420" s="317" t="n">
        <f aca="false">F420/E420*100</f>
        <v>51.3828307417159</v>
      </c>
      <c r="H420" s="318"/>
    </row>
    <row r="421" s="380" customFormat="true" ht="12.75" hidden="false" customHeight="false" outlineLevel="0" collapsed="false">
      <c r="A421" s="304"/>
      <c r="B421" s="329"/>
      <c r="C421" s="313" t="n">
        <v>4120</v>
      </c>
      <c r="D421" s="314" t="s">
        <v>181</v>
      </c>
      <c r="E421" s="315" t="n">
        <v>11456</v>
      </c>
      <c r="F421" s="316" t="n">
        <v>4957.87</v>
      </c>
      <c r="G421" s="317" t="n">
        <f aca="false">F421/E421*100</f>
        <v>43.2774965083799</v>
      </c>
      <c r="H421" s="318"/>
    </row>
    <row r="422" s="380" customFormat="true" ht="12.75" hidden="false" customHeight="false" outlineLevel="0" collapsed="false">
      <c r="A422" s="304"/>
      <c r="B422" s="329"/>
      <c r="C422" s="313" t="n">
        <v>4170</v>
      </c>
      <c r="D422" s="314" t="s">
        <v>183</v>
      </c>
      <c r="E422" s="315" t="n">
        <v>1000</v>
      </c>
      <c r="F422" s="316" t="n">
        <v>0</v>
      </c>
      <c r="G422" s="317" t="n">
        <f aca="false">F422/E422*100</f>
        <v>0</v>
      </c>
      <c r="H422" s="318"/>
    </row>
    <row r="423" s="380" customFormat="true" ht="12.75" hidden="false" customHeight="false" outlineLevel="0" collapsed="false">
      <c r="A423" s="304"/>
      <c r="B423" s="329"/>
      <c r="C423" s="313" t="n">
        <v>4210</v>
      </c>
      <c r="D423" s="314" t="s">
        <v>176</v>
      </c>
      <c r="E423" s="315" t="n">
        <v>10280</v>
      </c>
      <c r="F423" s="316" t="n">
        <v>5242.02</v>
      </c>
      <c r="G423" s="317" t="n">
        <f aca="false">F423/E423*100</f>
        <v>50.9924124513619</v>
      </c>
      <c r="H423" s="318"/>
    </row>
    <row r="424" s="380" customFormat="true" ht="12.75" hidden="false" customHeight="false" outlineLevel="0" collapsed="false">
      <c r="A424" s="304"/>
      <c r="B424" s="329"/>
      <c r="C424" s="313" t="n">
        <v>4260</v>
      </c>
      <c r="D424" s="314" t="s">
        <v>184</v>
      </c>
      <c r="E424" s="315" t="n">
        <v>5532</v>
      </c>
      <c r="F424" s="316" t="n">
        <v>2311.37</v>
      </c>
      <c r="G424" s="317" t="n">
        <f aca="false">F424/E424*100</f>
        <v>41.7818148951555</v>
      </c>
      <c r="H424" s="318"/>
    </row>
    <row r="425" s="380" customFormat="true" ht="12.75" hidden="false" customHeight="false" outlineLevel="0" collapsed="false">
      <c r="A425" s="304"/>
      <c r="B425" s="329"/>
      <c r="C425" s="313" t="n">
        <v>4270</v>
      </c>
      <c r="D425" s="314" t="s">
        <v>185</v>
      </c>
      <c r="E425" s="315" t="n">
        <v>1500</v>
      </c>
      <c r="F425" s="316" t="n">
        <v>0</v>
      </c>
      <c r="G425" s="317" t="n">
        <f aca="false">F425/E425*100</f>
        <v>0</v>
      </c>
      <c r="H425" s="318"/>
    </row>
    <row r="426" s="380" customFormat="true" ht="12.75" hidden="false" customHeight="false" outlineLevel="0" collapsed="false">
      <c r="A426" s="304"/>
      <c r="B426" s="329"/>
      <c r="C426" s="313" t="n">
        <v>4280</v>
      </c>
      <c r="D426" s="314" t="s">
        <v>186</v>
      </c>
      <c r="E426" s="335" t="n">
        <v>420</v>
      </c>
      <c r="F426" s="316" t="n">
        <v>140</v>
      </c>
      <c r="G426" s="317" t="n">
        <f aca="false">F426/E426*100</f>
        <v>33.3333333333333</v>
      </c>
      <c r="H426" s="318"/>
    </row>
    <row r="427" s="380" customFormat="true" ht="12.75" hidden="false" customHeight="false" outlineLevel="0" collapsed="false">
      <c r="A427" s="304"/>
      <c r="B427" s="329"/>
      <c r="C427" s="313" t="n">
        <v>4300</v>
      </c>
      <c r="D427" s="314" t="s">
        <v>187</v>
      </c>
      <c r="E427" s="315" t="n">
        <v>21878</v>
      </c>
      <c r="F427" s="316" t="n">
        <v>1495.95</v>
      </c>
      <c r="G427" s="317" t="n">
        <f aca="false">F427/E427*100</f>
        <v>6.83769083097175</v>
      </c>
      <c r="H427" s="318"/>
    </row>
    <row r="428" s="380" customFormat="true" ht="15.75" hidden="false" customHeight="true" outlineLevel="0" collapsed="false">
      <c r="A428" s="304"/>
      <c r="B428" s="329"/>
      <c r="C428" s="313" t="n">
        <v>4360</v>
      </c>
      <c r="D428" s="334" t="s">
        <v>188</v>
      </c>
      <c r="E428" s="315" t="n">
        <v>4590</v>
      </c>
      <c r="F428" s="316" t="n">
        <v>1303.02</v>
      </c>
      <c r="G428" s="317" t="n">
        <f aca="false">F428/E428*100</f>
        <v>28.3882352941177</v>
      </c>
      <c r="H428" s="318"/>
    </row>
    <row r="429" s="380" customFormat="true" ht="12.75" hidden="false" customHeight="false" outlineLevel="0" collapsed="false">
      <c r="A429" s="304"/>
      <c r="B429" s="329"/>
      <c r="C429" s="313" t="n">
        <v>4410</v>
      </c>
      <c r="D429" s="314" t="s">
        <v>261</v>
      </c>
      <c r="E429" s="315" t="n">
        <v>2400</v>
      </c>
      <c r="F429" s="316" t="n">
        <v>1033.9</v>
      </c>
      <c r="G429" s="317" t="n">
        <f aca="false">F429/E429*100</f>
        <v>43.0791666666667</v>
      </c>
      <c r="H429" s="318"/>
    </row>
    <row r="430" s="380" customFormat="true" ht="12.75" hidden="false" customHeight="false" outlineLevel="0" collapsed="false">
      <c r="A430" s="304"/>
      <c r="B430" s="329"/>
      <c r="C430" s="313" t="n">
        <v>4420</v>
      </c>
      <c r="D430" s="314" t="s">
        <v>283</v>
      </c>
      <c r="E430" s="315" t="n">
        <v>400</v>
      </c>
      <c r="F430" s="316" t="n">
        <v>0</v>
      </c>
      <c r="G430" s="317" t="n">
        <f aca="false">F430/E430*100</f>
        <v>0</v>
      </c>
      <c r="H430" s="318"/>
    </row>
    <row r="431" s="380" customFormat="true" ht="12.75" hidden="false" customHeight="false" outlineLevel="0" collapsed="false">
      <c r="A431" s="304"/>
      <c r="B431" s="329"/>
      <c r="C431" s="306" t="n">
        <v>4430</v>
      </c>
      <c r="D431" s="307" t="s">
        <v>191</v>
      </c>
      <c r="E431" s="308" t="n">
        <v>100</v>
      </c>
      <c r="F431" s="309" t="n">
        <v>0</v>
      </c>
      <c r="G431" s="310" t="n">
        <f aca="false">F431/E431*100</f>
        <v>0</v>
      </c>
      <c r="H431" s="311"/>
    </row>
    <row r="432" s="380" customFormat="true" ht="12.75" hidden="false" customHeight="false" outlineLevel="0" collapsed="false">
      <c r="A432" s="304"/>
      <c r="B432" s="329"/>
      <c r="C432" s="313" t="n">
        <v>4440</v>
      </c>
      <c r="D432" s="314" t="s">
        <v>192</v>
      </c>
      <c r="E432" s="315" t="n">
        <v>13311</v>
      </c>
      <c r="F432" s="316" t="n">
        <v>9982.11</v>
      </c>
      <c r="G432" s="317" t="n">
        <f aca="false">F432/E432*100</f>
        <v>74.9914356547217</v>
      </c>
      <c r="H432" s="318"/>
    </row>
    <row r="433" s="380" customFormat="true" ht="12.75" hidden="false" customHeight="false" outlineLevel="0" collapsed="false">
      <c r="A433" s="304"/>
      <c r="B433" s="329"/>
      <c r="C433" s="313" t="n">
        <v>4520</v>
      </c>
      <c r="D433" s="314" t="s">
        <v>196</v>
      </c>
      <c r="E433" s="315" t="n">
        <v>180</v>
      </c>
      <c r="F433" s="316" t="n">
        <v>66.48</v>
      </c>
      <c r="G433" s="317" t="n">
        <f aca="false">F433/E433*100</f>
        <v>36.9333333333333</v>
      </c>
      <c r="H433" s="318"/>
    </row>
    <row r="434" s="380" customFormat="true" ht="12.75" hidden="false" customHeight="false" outlineLevel="0" collapsed="false">
      <c r="A434" s="304"/>
      <c r="B434" s="329"/>
      <c r="C434" s="313" t="n">
        <v>4610</v>
      </c>
      <c r="D434" s="314" t="s">
        <v>197</v>
      </c>
      <c r="E434" s="315" t="n">
        <v>500</v>
      </c>
      <c r="F434" s="316" t="n">
        <v>24.25</v>
      </c>
      <c r="G434" s="317" t="n">
        <f aca="false">F434/E434*100</f>
        <v>4.85</v>
      </c>
      <c r="H434" s="318"/>
    </row>
    <row r="435" s="380" customFormat="true" ht="12.75" hidden="false" customHeight="false" outlineLevel="0" collapsed="false">
      <c r="A435" s="304"/>
      <c r="B435" s="319"/>
      <c r="C435" s="313" t="n">
        <v>4700</v>
      </c>
      <c r="D435" s="314" t="s">
        <v>232</v>
      </c>
      <c r="E435" s="315" t="n">
        <v>1766</v>
      </c>
      <c r="F435" s="336" t="n">
        <v>630</v>
      </c>
      <c r="G435" s="317" t="n">
        <f aca="false">F435/E435*100</f>
        <v>35.673839184598</v>
      </c>
      <c r="H435" s="318"/>
    </row>
    <row r="436" s="380" customFormat="true" ht="12.75" hidden="false" customHeight="false" outlineLevel="0" collapsed="false">
      <c r="A436" s="321"/>
      <c r="B436" s="322" t="s">
        <v>313</v>
      </c>
      <c r="C436" s="339"/>
      <c r="D436" s="340" t="s">
        <v>314</v>
      </c>
      <c r="E436" s="341" t="n">
        <f aca="false">E437+E438</f>
        <v>10000</v>
      </c>
      <c r="F436" s="381" t="n">
        <f aca="false">F438+F437</f>
        <v>5337</v>
      </c>
      <c r="G436" s="442" t="n">
        <f aca="false">F436/E436*100</f>
        <v>53.37</v>
      </c>
      <c r="H436" s="318"/>
    </row>
    <row r="437" s="380" customFormat="true" ht="12.75" hidden="false" customHeight="false" outlineLevel="0" collapsed="false">
      <c r="A437" s="321"/>
      <c r="B437" s="418"/>
      <c r="C437" s="306" t="n">
        <v>4170</v>
      </c>
      <c r="D437" s="307" t="s">
        <v>315</v>
      </c>
      <c r="E437" s="443" t="n">
        <v>4000</v>
      </c>
      <c r="F437" s="444" t="n">
        <v>2337</v>
      </c>
      <c r="G437" s="317" t="n">
        <f aca="false">F437/E437*100</f>
        <v>58.425</v>
      </c>
      <c r="H437" s="311"/>
    </row>
    <row r="438" s="380" customFormat="true" ht="13.5" hidden="false" customHeight="false" outlineLevel="0" collapsed="false">
      <c r="A438" s="369"/>
      <c r="B438" s="370"/>
      <c r="C438" s="356" t="n">
        <v>4300</v>
      </c>
      <c r="D438" s="371" t="s">
        <v>187</v>
      </c>
      <c r="E438" s="372" t="n">
        <v>6000</v>
      </c>
      <c r="F438" s="358" t="n">
        <v>3000</v>
      </c>
      <c r="G438" s="359" t="n">
        <f aca="false">F438/E438*100</f>
        <v>50</v>
      </c>
      <c r="H438" s="360"/>
    </row>
    <row r="439" s="379" customFormat="true" ht="26.25" hidden="false" customHeight="false" outlineLevel="0" collapsed="false">
      <c r="A439" s="330" t="n">
        <v>853</v>
      </c>
      <c r="B439" s="289"/>
      <c r="C439" s="290"/>
      <c r="D439" s="445" t="s">
        <v>147</v>
      </c>
      <c r="E439" s="292" t="n">
        <f aca="false">E440+E442+E450+E472</f>
        <v>2203833</v>
      </c>
      <c r="F439" s="293" t="n">
        <f aca="false">F440+F442+F450+F472</f>
        <v>1274451.4</v>
      </c>
      <c r="G439" s="294" t="n">
        <f aca="false">F439/E439*100</f>
        <v>57.8288554532036</v>
      </c>
      <c r="H439" s="295" t="n">
        <f aca="false">F439/F$647*100</f>
        <v>3.46429872037609</v>
      </c>
    </row>
    <row r="440" s="379" customFormat="true" ht="13.5" hidden="false" customHeight="true" outlineLevel="0" collapsed="false">
      <c r="A440" s="362"/>
      <c r="B440" s="361" t="s">
        <v>316</v>
      </c>
      <c r="C440" s="362"/>
      <c r="D440" s="446" t="s">
        <v>317</v>
      </c>
      <c r="E440" s="364" t="n">
        <f aca="false">SUM(E441:E441)</f>
        <v>106860</v>
      </c>
      <c r="F440" s="430" t="n">
        <f aca="false">F441</f>
        <v>52060</v>
      </c>
      <c r="G440" s="366" t="n">
        <f aca="false">F440/E440*100</f>
        <v>48.7179487179487</v>
      </c>
      <c r="H440" s="447"/>
    </row>
    <row r="441" s="379" customFormat="true" ht="38.25" hidden="false" customHeight="false" outlineLevel="0" collapsed="false">
      <c r="A441" s="306"/>
      <c r="B441" s="305"/>
      <c r="C441" s="313" t="n">
        <v>2360</v>
      </c>
      <c r="D441" s="384" t="s">
        <v>318</v>
      </c>
      <c r="E441" s="315" t="n">
        <v>106860</v>
      </c>
      <c r="F441" s="316" t="n">
        <v>52060</v>
      </c>
      <c r="G441" s="317" t="n">
        <f aca="false">F441/E441*100</f>
        <v>48.7179487179487</v>
      </c>
      <c r="H441" s="448"/>
    </row>
    <row r="442" s="379" customFormat="true" ht="12.75" hidden="false" customHeight="false" outlineLevel="0" collapsed="false">
      <c r="A442" s="321"/>
      <c r="B442" s="322" t="n">
        <v>85324</v>
      </c>
      <c r="C442" s="298"/>
      <c r="D442" s="312" t="s">
        <v>319</v>
      </c>
      <c r="E442" s="300" t="n">
        <f aca="false">SUM(E443:E449)</f>
        <v>28500</v>
      </c>
      <c r="F442" s="301" t="n">
        <f aca="false">SUM(F443:F449)</f>
        <v>13713.54</v>
      </c>
      <c r="G442" s="302" t="n">
        <f aca="false">F442/E442*100</f>
        <v>48.1176842105263</v>
      </c>
      <c r="H442" s="303"/>
    </row>
    <row r="443" s="380" customFormat="true" ht="12.75" hidden="false" customHeight="false" outlineLevel="0" collapsed="false">
      <c r="A443" s="304"/>
      <c r="B443" s="329"/>
      <c r="C443" s="313" t="n">
        <v>4170</v>
      </c>
      <c r="D443" s="314" t="s">
        <v>183</v>
      </c>
      <c r="E443" s="315" t="n">
        <v>10200</v>
      </c>
      <c r="F443" s="316" t="n">
        <v>4966.5</v>
      </c>
      <c r="G443" s="317" t="n">
        <f aca="false">F443/E443*100</f>
        <v>48.6911764705882</v>
      </c>
      <c r="H443" s="318"/>
    </row>
    <row r="444" s="380" customFormat="true" ht="12.75" hidden="false" customHeight="false" outlineLevel="0" collapsed="false">
      <c r="A444" s="304"/>
      <c r="B444" s="329"/>
      <c r="C444" s="313" t="n">
        <v>4210</v>
      </c>
      <c r="D444" s="314" t="s">
        <v>176</v>
      </c>
      <c r="E444" s="315" t="n">
        <v>3466</v>
      </c>
      <c r="F444" s="316" t="n">
        <v>3272.16</v>
      </c>
      <c r="G444" s="317" t="n">
        <f aca="false">F444/E444*100</f>
        <v>94.4073860357761</v>
      </c>
      <c r="H444" s="318"/>
    </row>
    <row r="445" s="380" customFormat="true" ht="12.75" hidden="false" customHeight="false" outlineLevel="0" collapsed="false">
      <c r="A445" s="304"/>
      <c r="B445" s="329"/>
      <c r="C445" s="313" t="n">
        <v>4270</v>
      </c>
      <c r="D445" s="314" t="s">
        <v>185</v>
      </c>
      <c r="E445" s="315" t="n">
        <v>200</v>
      </c>
      <c r="F445" s="316" t="n">
        <v>0</v>
      </c>
      <c r="G445" s="317" t="n">
        <f aca="false">F445/E445*100</f>
        <v>0</v>
      </c>
      <c r="H445" s="318"/>
    </row>
    <row r="446" s="380" customFormat="true" ht="12.75" hidden="false" customHeight="false" outlineLevel="0" collapsed="false">
      <c r="A446" s="304"/>
      <c r="B446" s="329"/>
      <c r="C446" s="313" t="n">
        <v>4300</v>
      </c>
      <c r="D446" s="314" t="s">
        <v>187</v>
      </c>
      <c r="E446" s="315" t="n">
        <v>10836</v>
      </c>
      <c r="F446" s="316" t="n">
        <v>4176.88</v>
      </c>
      <c r="G446" s="317" t="n">
        <f aca="false">F446/E446*100</f>
        <v>38.546327057955</v>
      </c>
      <c r="H446" s="318"/>
    </row>
    <row r="447" s="380" customFormat="true" ht="14.25" hidden="false" customHeight="true" outlineLevel="0" collapsed="false">
      <c r="A447" s="304"/>
      <c r="B447" s="329"/>
      <c r="C447" s="313" t="n">
        <v>4360</v>
      </c>
      <c r="D447" s="334" t="s">
        <v>188</v>
      </c>
      <c r="E447" s="315" t="n">
        <v>798</v>
      </c>
      <c r="F447" s="316" t="n">
        <v>798</v>
      </c>
      <c r="G447" s="317" t="n">
        <f aca="false">F447/E447*100</f>
        <v>100</v>
      </c>
      <c r="H447" s="318"/>
    </row>
    <row r="448" s="380" customFormat="true" ht="12.75" hidden="false" customHeight="false" outlineLevel="0" collapsed="false">
      <c r="A448" s="304"/>
      <c r="B448" s="329"/>
      <c r="C448" s="313" t="n">
        <v>4410</v>
      </c>
      <c r="D448" s="314" t="s">
        <v>190</v>
      </c>
      <c r="E448" s="315" t="n">
        <v>2500</v>
      </c>
      <c r="F448" s="316" t="n">
        <v>0</v>
      </c>
      <c r="G448" s="317" t="n">
        <f aca="false">F448/E448*100</f>
        <v>0</v>
      </c>
      <c r="H448" s="318"/>
    </row>
    <row r="449" s="380" customFormat="true" ht="12.75" hidden="false" customHeight="false" outlineLevel="0" collapsed="false">
      <c r="A449" s="304"/>
      <c r="B449" s="329"/>
      <c r="C449" s="313" t="n">
        <v>4700</v>
      </c>
      <c r="D449" s="314" t="s">
        <v>232</v>
      </c>
      <c r="E449" s="315" t="n">
        <v>500</v>
      </c>
      <c r="F449" s="316" t="n">
        <v>500</v>
      </c>
      <c r="G449" s="317" t="n">
        <f aca="false">F449/E449*100</f>
        <v>100</v>
      </c>
      <c r="H449" s="318"/>
    </row>
    <row r="450" s="379" customFormat="true" ht="12.75" hidden="false" customHeight="false" outlineLevel="0" collapsed="false">
      <c r="A450" s="321"/>
      <c r="B450" s="322" t="n">
        <v>85333</v>
      </c>
      <c r="C450" s="339"/>
      <c r="D450" s="340" t="s">
        <v>149</v>
      </c>
      <c r="E450" s="341" t="n">
        <f aca="false">SUM(E451:E471)</f>
        <v>1719938</v>
      </c>
      <c r="F450" s="342" t="n">
        <f aca="false">SUM(F451:F471)</f>
        <v>894256.85</v>
      </c>
      <c r="G450" s="327" t="n">
        <f aca="false">F450/E450*100</f>
        <v>51.9935515117405</v>
      </c>
      <c r="H450" s="318"/>
    </row>
    <row r="451" s="380" customFormat="true" ht="12.75" hidden="false" customHeight="false" outlineLevel="0" collapsed="false">
      <c r="A451" s="304"/>
      <c r="B451" s="305"/>
      <c r="C451" s="313" t="n">
        <v>3020</v>
      </c>
      <c r="D451" s="314" t="s">
        <v>226</v>
      </c>
      <c r="E451" s="315" t="n">
        <v>1400</v>
      </c>
      <c r="F451" s="316" t="n">
        <v>250</v>
      </c>
      <c r="G451" s="317" t="n">
        <f aca="false">F451/E451*100</f>
        <v>17.8571428571429</v>
      </c>
      <c r="H451" s="318"/>
    </row>
    <row r="452" s="380" customFormat="true" ht="12.75" hidden="false" customHeight="false" outlineLevel="0" collapsed="false">
      <c r="A452" s="304"/>
      <c r="B452" s="329"/>
      <c r="C452" s="313" t="n">
        <v>4010</v>
      </c>
      <c r="D452" s="314" t="s">
        <v>320</v>
      </c>
      <c r="E452" s="315" t="n">
        <v>1210613</v>
      </c>
      <c r="F452" s="316" t="n">
        <v>594730.26</v>
      </c>
      <c r="G452" s="317" t="n">
        <f aca="false">F452/E452*100</f>
        <v>49.1263731679736</v>
      </c>
      <c r="H452" s="318"/>
    </row>
    <row r="453" s="380" customFormat="true" ht="12.75" hidden="false" customHeight="false" outlineLevel="0" collapsed="false">
      <c r="A453" s="304"/>
      <c r="B453" s="329"/>
      <c r="C453" s="313" t="n">
        <v>4040</v>
      </c>
      <c r="D453" s="314" t="s">
        <v>222</v>
      </c>
      <c r="E453" s="315" t="n">
        <v>96817</v>
      </c>
      <c r="F453" s="316" t="n">
        <v>91624.28</v>
      </c>
      <c r="G453" s="317" t="n">
        <f aca="false">F453/E453*100</f>
        <v>94.6365617608478</v>
      </c>
      <c r="H453" s="318"/>
    </row>
    <row r="454" s="380" customFormat="true" ht="12.75" hidden="false" customHeight="false" outlineLevel="0" collapsed="false">
      <c r="A454" s="304"/>
      <c r="B454" s="329"/>
      <c r="C454" s="313" t="n">
        <v>4110</v>
      </c>
      <c r="D454" s="314" t="s">
        <v>217</v>
      </c>
      <c r="E454" s="315" t="n">
        <v>222471</v>
      </c>
      <c r="F454" s="316" t="n">
        <v>114256.52</v>
      </c>
      <c r="G454" s="317" t="n">
        <f aca="false">F454/E454*100</f>
        <v>51.3579387875274</v>
      </c>
      <c r="H454" s="318"/>
    </row>
    <row r="455" s="380" customFormat="true" ht="12.75" hidden="false" customHeight="false" outlineLevel="0" collapsed="false">
      <c r="A455" s="304"/>
      <c r="B455" s="329"/>
      <c r="C455" s="313" t="n">
        <v>4120</v>
      </c>
      <c r="D455" s="314" t="s">
        <v>181</v>
      </c>
      <c r="E455" s="315" t="n">
        <v>31708</v>
      </c>
      <c r="F455" s="316" t="n">
        <v>12240.23</v>
      </c>
      <c r="G455" s="317" t="n">
        <f aca="false">F455/E455*100</f>
        <v>38.6029708590892</v>
      </c>
      <c r="H455" s="318"/>
    </row>
    <row r="456" s="380" customFormat="true" ht="12.75" hidden="false" customHeight="false" outlineLevel="0" collapsed="false">
      <c r="A456" s="304"/>
      <c r="B456" s="329"/>
      <c r="C456" s="313" t="n">
        <v>4170</v>
      </c>
      <c r="D456" s="314" t="s">
        <v>183</v>
      </c>
      <c r="E456" s="315" t="n">
        <v>1000</v>
      </c>
      <c r="F456" s="316" t="n">
        <v>88.36</v>
      </c>
      <c r="G456" s="317" t="n">
        <f aca="false">F456/E456*100</f>
        <v>8.836</v>
      </c>
      <c r="H456" s="318"/>
    </row>
    <row r="457" s="380" customFormat="true" ht="12.75" hidden="false" customHeight="false" outlineLevel="0" collapsed="false">
      <c r="A457" s="304"/>
      <c r="B457" s="329"/>
      <c r="C457" s="313" t="n">
        <v>4210</v>
      </c>
      <c r="D457" s="314" t="s">
        <v>176</v>
      </c>
      <c r="E457" s="315" t="n">
        <v>6600</v>
      </c>
      <c r="F457" s="316" t="n">
        <v>445.56</v>
      </c>
      <c r="G457" s="317" t="n">
        <f aca="false">F457/E457*100</f>
        <v>6.75090909090909</v>
      </c>
      <c r="H457" s="318"/>
    </row>
    <row r="458" s="380" customFormat="true" ht="12.75" hidden="false" customHeight="false" outlineLevel="0" collapsed="false">
      <c r="A458" s="304"/>
      <c r="B458" s="329"/>
      <c r="C458" s="313" t="n">
        <v>4260</v>
      </c>
      <c r="D458" s="314" t="s">
        <v>184</v>
      </c>
      <c r="E458" s="315" t="n">
        <v>32630</v>
      </c>
      <c r="F458" s="316" t="n">
        <v>18189.94</v>
      </c>
      <c r="G458" s="317" t="n">
        <f aca="false">F458/E458*100</f>
        <v>55.7460619062213</v>
      </c>
      <c r="H458" s="318"/>
    </row>
    <row r="459" s="380" customFormat="true" ht="12.75" hidden="false" customHeight="false" outlineLevel="0" collapsed="false">
      <c r="A459" s="304"/>
      <c r="B459" s="329"/>
      <c r="C459" s="313" t="n">
        <v>4270</v>
      </c>
      <c r="D459" s="314" t="s">
        <v>185</v>
      </c>
      <c r="E459" s="315" t="n">
        <v>500</v>
      </c>
      <c r="F459" s="316" t="n">
        <v>369</v>
      </c>
      <c r="G459" s="317" t="n">
        <f aca="false">F459/E459*100</f>
        <v>73.8</v>
      </c>
      <c r="H459" s="318"/>
    </row>
    <row r="460" s="380" customFormat="true" ht="12.75" hidden="false" customHeight="false" outlineLevel="0" collapsed="false">
      <c r="A460" s="304"/>
      <c r="B460" s="329"/>
      <c r="C460" s="313" t="n">
        <v>4280</v>
      </c>
      <c r="D460" s="314" t="s">
        <v>186</v>
      </c>
      <c r="E460" s="315" t="n">
        <v>1260</v>
      </c>
      <c r="F460" s="316" t="n">
        <v>200</v>
      </c>
      <c r="G460" s="317" t="n">
        <f aca="false">F460/E460*100</f>
        <v>15.8730158730159</v>
      </c>
      <c r="H460" s="318"/>
    </row>
    <row r="461" s="380" customFormat="true" ht="12.75" hidden="false" customHeight="false" outlineLevel="0" collapsed="false">
      <c r="A461" s="304"/>
      <c r="B461" s="329"/>
      <c r="C461" s="313" t="n">
        <v>4300</v>
      </c>
      <c r="D461" s="314" t="s">
        <v>187</v>
      </c>
      <c r="E461" s="315" t="n">
        <v>62329</v>
      </c>
      <c r="F461" s="316" t="n">
        <v>25678.19</v>
      </c>
      <c r="G461" s="317" t="n">
        <f aca="false">F461/E461*100</f>
        <v>41.1978212389097</v>
      </c>
      <c r="H461" s="318"/>
    </row>
    <row r="462" s="380" customFormat="true" ht="15" hidden="false" customHeight="true" outlineLevel="0" collapsed="false">
      <c r="A462" s="304"/>
      <c r="B462" s="329"/>
      <c r="C462" s="313" t="n">
        <v>4360</v>
      </c>
      <c r="D462" s="334" t="s">
        <v>188</v>
      </c>
      <c r="E462" s="315" t="n">
        <v>7700</v>
      </c>
      <c r="F462" s="316" t="n">
        <v>3785.18</v>
      </c>
      <c r="G462" s="317" t="n">
        <f aca="false">F462/E462*100</f>
        <v>49.1581818181818</v>
      </c>
      <c r="H462" s="318"/>
    </row>
    <row r="463" s="380" customFormat="true" ht="15" hidden="false" customHeight="true" outlineLevel="0" collapsed="false">
      <c r="A463" s="304"/>
      <c r="B463" s="329"/>
      <c r="C463" s="313" t="n">
        <v>4400</v>
      </c>
      <c r="D463" s="334" t="s">
        <v>218</v>
      </c>
      <c r="E463" s="315" t="n">
        <v>744</v>
      </c>
      <c r="F463" s="316" t="n">
        <v>365.34</v>
      </c>
      <c r="G463" s="317" t="n">
        <f aca="false">F463/E463*100</f>
        <v>49.1048387096774</v>
      </c>
      <c r="H463" s="318"/>
    </row>
    <row r="464" s="380" customFormat="true" ht="12.75" hidden="false" customHeight="false" outlineLevel="0" collapsed="false">
      <c r="A464" s="304"/>
      <c r="B464" s="329"/>
      <c r="C464" s="313" t="n">
        <v>4410</v>
      </c>
      <c r="D464" s="314" t="s">
        <v>261</v>
      </c>
      <c r="E464" s="315" t="n">
        <v>1000</v>
      </c>
      <c r="F464" s="316" t="n">
        <v>439.6</v>
      </c>
      <c r="G464" s="317" t="n">
        <f aca="false">F464/E464*100</f>
        <v>43.96</v>
      </c>
      <c r="H464" s="318"/>
    </row>
    <row r="465" s="380" customFormat="true" ht="12.75" hidden="false" customHeight="false" outlineLevel="0" collapsed="false">
      <c r="A465" s="304"/>
      <c r="B465" s="329"/>
      <c r="C465" s="313" t="n">
        <v>4420</v>
      </c>
      <c r="D465" s="314" t="s">
        <v>283</v>
      </c>
      <c r="E465" s="315" t="n">
        <v>10</v>
      </c>
      <c r="F465" s="316" t="n">
        <v>0</v>
      </c>
      <c r="G465" s="317" t="n">
        <f aca="false">F465/E465*100</f>
        <v>0</v>
      </c>
      <c r="H465" s="318"/>
    </row>
    <row r="466" s="380" customFormat="true" ht="12.75" hidden="false" customHeight="false" outlineLevel="0" collapsed="false">
      <c r="A466" s="304"/>
      <c r="B466" s="329"/>
      <c r="C466" s="313" t="n">
        <v>4430</v>
      </c>
      <c r="D466" s="314" t="s">
        <v>191</v>
      </c>
      <c r="E466" s="315" t="n">
        <v>510</v>
      </c>
      <c r="F466" s="316" t="n">
        <v>222</v>
      </c>
      <c r="G466" s="317" t="n">
        <f aca="false">F466/E466*100</f>
        <v>43.5294117647059</v>
      </c>
      <c r="H466" s="318"/>
    </row>
    <row r="467" s="380" customFormat="true" ht="12.75" hidden="false" customHeight="false" outlineLevel="0" collapsed="false">
      <c r="A467" s="304"/>
      <c r="B467" s="329"/>
      <c r="C467" s="313" t="n">
        <v>4440</v>
      </c>
      <c r="D467" s="314" t="s">
        <v>192</v>
      </c>
      <c r="E467" s="315" t="n">
        <v>39291</v>
      </c>
      <c r="F467" s="316" t="n">
        <v>30120</v>
      </c>
      <c r="G467" s="317" t="n">
        <f aca="false">F467/E467*100</f>
        <v>76.6587768191189</v>
      </c>
      <c r="H467" s="318"/>
    </row>
    <row r="468" s="380" customFormat="true" ht="12.75" hidden="false" customHeight="false" outlineLevel="0" collapsed="false">
      <c r="A468" s="304"/>
      <c r="B468" s="329"/>
      <c r="C468" s="306" t="n">
        <v>4490</v>
      </c>
      <c r="D468" s="307" t="s">
        <v>321</v>
      </c>
      <c r="E468" s="449" t="n">
        <v>215</v>
      </c>
      <c r="F468" s="309" t="n">
        <v>214.47</v>
      </c>
      <c r="G468" s="317" t="n">
        <f aca="false">F468/E468*100</f>
        <v>99.753488372093</v>
      </c>
      <c r="H468" s="318"/>
    </row>
    <row r="469" s="380" customFormat="true" ht="12.75" hidden="false" customHeight="false" outlineLevel="0" collapsed="false">
      <c r="A469" s="304"/>
      <c r="B469" s="329"/>
      <c r="C469" s="313" t="n">
        <v>4520</v>
      </c>
      <c r="D469" s="314" t="s">
        <v>196</v>
      </c>
      <c r="E469" s="308" t="n">
        <v>1840</v>
      </c>
      <c r="F469" s="309" t="n">
        <v>829.92</v>
      </c>
      <c r="G469" s="310" t="n">
        <f aca="false">F469/E469*100</f>
        <v>45.104347826087</v>
      </c>
      <c r="H469" s="311"/>
    </row>
    <row r="470" s="380" customFormat="true" ht="12.75" hidden="false" customHeight="false" outlineLevel="0" collapsed="false">
      <c r="A470" s="304"/>
      <c r="B470" s="329"/>
      <c r="C470" s="306" t="n">
        <v>4610</v>
      </c>
      <c r="D470" s="314" t="s">
        <v>197</v>
      </c>
      <c r="E470" s="308" t="n">
        <v>200</v>
      </c>
      <c r="F470" s="309" t="n">
        <v>0</v>
      </c>
      <c r="G470" s="310" t="n">
        <f aca="false">F470/E470*100</f>
        <v>0</v>
      </c>
      <c r="H470" s="311"/>
    </row>
    <row r="471" s="380" customFormat="true" ht="12.75" hidden="false" customHeight="false" outlineLevel="0" collapsed="false">
      <c r="A471" s="304"/>
      <c r="B471" s="329"/>
      <c r="C471" s="306" t="n">
        <v>4700</v>
      </c>
      <c r="D471" s="307" t="s">
        <v>232</v>
      </c>
      <c r="E471" s="308" t="n">
        <v>1100</v>
      </c>
      <c r="F471" s="309" t="n">
        <v>208</v>
      </c>
      <c r="G471" s="310" t="n">
        <f aca="false">F471/E471*100</f>
        <v>18.9090909090909</v>
      </c>
      <c r="H471" s="311"/>
    </row>
    <row r="472" s="380" customFormat="true" ht="12.75" hidden="false" customHeight="false" outlineLevel="0" collapsed="false">
      <c r="A472" s="304"/>
      <c r="B472" s="450" t="s">
        <v>322</v>
      </c>
      <c r="C472" s="313"/>
      <c r="D472" s="451" t="s">
        <v>82</v>
      </c>
      <c r="E472" s="452" t="n">
        <f aca="false">SUM(E473:E491)</f>
        <v>348535</v>
      </c>
      <c r="F472" s="453" t="n">
        <f aca="false">SUM(F473:F491)</f>
        <v>314421.01</v>
      </c>
      <c r="G472" s="442" t="n">
        <f aca="false">F472/E472*100</f>
        <v>90.2121766823992</v>
      </c>
      <c r="H472" s="423"/>
    </row>
    <row r="473" s="380" customFormat="true" ht="38.25" hidden="false" customHeight="false" outlineLevel="0" collapsed="false">
      <c r="A473" s="304"/>
      <c r="B473" s="402"/>
      <c r="C473" s="313" t="n">
        <v>2360</v>
      </c>
      <c r="D473" s="384" t="s">
        <v>318</v>
      </c>
      <c r="E473" s="443" t="n">
        <v>20000</v>
      </c>
      <c r="F473" s="454" t="n">
        <v>6000</v>
      </c>
      <c r="G473" s="310" t="n">
        <f aca="false">F473/E473*100</f>
        <v>30</v>
      </c>
      <c r="H473" s="455"/>
    </row>
    <row r="474" s="380" customFormat="true" ht="12.75" hidden="false" customHeight="false" outlineLevel="0" collapsed="false">
      <c r="A474" s="304"/>
      <c r="B474" s="456"/>
      <c r="C474" s="306" t="n">
        <v>3117</v>
      </c>
      <c r="D474" s="457" t="s">
        <v>302</v>
      </c>
      <c r="E474" s="443" t="n">
        <v>111222</v>
      </c>
      <c r="F474" s="454" t="n">
        <v>109189.49</v>
      </c>
      <c r="G474" s="310" t="n">
        <f aca="false">F474/E474*100</f>
        <v>98.1725647803492</v>
      </c>
      <c r="H474" s="455"/>
    </row>
    <row r="475" s="380" customFormat="true" ht="12.75" hidden="false" customHeight="false" outlineLevel="0" collapsed="false">
      <c r="A475" s="333"/>
      <c r="B475" s="458"/>
      <c r="C475" s="313" t="n">
        <v>3119</v>
      </c>
      <c r="D475" s="436" t="s">
        <v>302</v>
      </c>
      <c r="E475" s="353" t="n">
        <v>19627</v>
      </c>
      <c r="F475" s="421" t="n">
        <v>19268.7</v>
      </c>
      <c r="G475" s="317" t="n">
        <f aca="false">F475/E475*100</f>
        <v>98.174453558873</v>
      </c>
      <c r="H475" s="423"/>
    </row>
    <row r="476" s="380" customFormat="true" ht="12.75" hidden="false" customHeight="false" outlineLevel="0" collapsed="false">
      <c r="A476" s="306"/>
      <c r="B476" s="305"/>
      <c r="C476" s="306" t="n">
        <v>4017</v>
      </c>
      <c r="D476" s="307" t="s">
        <v>323</v>
      </c>
      <c r="E476" s="308" t="n">
        <v>29102</v>
      </c>
      <c r="F476" s="459" t="n">
        <v>28623.96</v>
      </c>
      <c r="G476" s="310" t="n">
        <f aca="false">F476/E476*100</f>
        <v>98.3573637550684</v>
      </c>
      <c r="H476" s="460"/>
    </row>
    <row r="477" s="380" customFormat="true" ht="12.75" hidden="false" customHeight="false" outlineLevel="0" collapsed="false">
      <c r="A477" s="304"/>
      <c r="B477" s="329"/>
      <c r="C477" s="306" t="n">
        <v>4019</v>
      </c>
      <c r="D477" s="307" t="s">
        <v>323</v>
      </c>
      <c r="E477" s="308" t="n">
        <v>3851</v>
      </c>
      <c r="F477" s="459" t="n">
        <v>3814.05</v>
      </c>
      <c r="G477" s="310" t="n">
        <f aca="false">F477/E477*100</f>
        <v>99.040508958712</v>
      </c>
      <c r="H477" s="460"/>
    </row>
    <row r="478" s="380" customFormat="true" ht="12.75" hidden="false" customHeight="false" outlineLevel="0" collapsed="false">
      <c r="A478" s="304"/>
      <c r="B478" s="461"/>
      <c r="C478" s="313" t="n">
        <v>4047</v>
      </c>
      <c r="D478" s="314" t="s">
        <v>324</v>
      </c>
      <c r="E478" s="315" t="n">
        <v>4676</v>
      </c>
      <c r="F478" s="462" t="n">
        <v>4675.82</v>
      </c>
      <c r="G478" s="310" t="n">
        <f aca="false">F478/E478*100</f>
        <v>99.9961505560308</v>
      </c>
      <c r="H478" s="448"/>
    </row>
    <row r="479" s="380" customFormat="true" ht="12.75" hidden="false" customHeight="false" outlineLevel="0" collapsed="false">
      <c r="A479" s="304"/>
      <c r="B479" s="461"/>
      <c r="C479" s="313" t="n">
        <v>4049</v>
      </c>
      <c r="D479" s="314" t="s">
        <v>324</v>
      </c>
      <c r="E479" s="440" t="n">
        <v>825</v>
      </c>
      <c r="F479" s="463" t="n">
        <v>825.14</v>
      </c>
      <c r="G479" s="310" t="n">
        <f aca="false">F479/E479*100</f>
        <v>100.01696969697</v>
      </c>
      <c r="H479" s="464"/>
    </row>
    <row r="480" s="380" customFormat="true" ht="12.75" hidden="false" customHeight="false" outlineLevel="0" collapsed="false">
      <c r="A480" s="304"/>
      <c r="B480" s="461"/>
      <c r="C480" s="333" t="n">
        <v>4117</v>
      </c>
      <c r="D480" s="385" t="s">
        <v>240</v>
      </c>
      <c r="E480" s="440" t="n">
        <v>37068</v>
      </c>
      <c r="F480" s="463" t="n">
        <v>36510.29</v>
      </c>
      <c r="G480" s="310" t="n">
        <f aca="false">F480/E480*100</f>
        <v>98.4954408114816</v>
      </c>
      <c r="H480" s="464"/>
    </row>
    <row r="481" s="380" customFormat="true" ht="12.75" hidden="false" customHeight="false" outlineLevel="0" collapsed="false">
      <c r="A481" s="304"/>
      <c r="B481" s="461"/>
      <c r="C481" s="313" t="n">
        <v>4119</v>
      </c>
      <c r="D481" s="385" t="s">
        <v>240</v>
      </c>
      <c r="E481" s="315" t="n">
        <v>6320</v>
      </c>
      <c r="F481" s="463" t="n">
        <v>6230.55</v>
      </c>
      <c r="G481" s="310" t="n">
        <f aca="false">F481/E481*100</f>
        <v>98.5846518987342</v>
      </c>
      <c r="H481" s="465"/>
    </row>
    <row r="482" s="380" customFormat="true" ht="12.75" hidden="false" customHeight="false" outlineLevel="0" collapsed="false">
      <c r="A482" s="304"/>
      <c r="B482" s="466"/>
      <c r="C482" s="386" t="n">
        <v>4127</v>
      </c>
      <c r="D482" s="385" t="s">
        <v>325</v>
      </c>
      <c r="E482" s="440" t="n">
        <v>760</v>
      </c>
      <c r="F482" s="336" t="n">
        <v>740.83</v>
      </c>
      <c r="G482" s="317" t="n">
        <f aca="false">F482/E482*100</f>
        <v>97.4776315789474</v>
      </c>
      <c r="H482" s="448"/>
    </row>
    <row r="483" s="380" customFormat="true" ht="12.75" hidden="false" customHeight="false" outlineLevel="0" collapsed="false">
      <c r="A483" s="304"/>
      <c r="B483" s="466"/>
      <c r="C483" s="382" t="n">
        <v>4129</v>
      </c>
      <c r="D483" s="314" t="s">
        <v>242</v>
      </c>
      <c r="E483" s="315" t="n">
        <v>103</v>
      </c>
      <c r="F483" s="336" t="n">
        <v>100.41</v>
      </c>
      <c r="G483" s="310" t="n">
        <f aca="false">F483/E483*100</f>
        <v>97.4854368932039</v>
      </c>
      <c r="H483" s="460"/>
    </row>
    <row r="484" s="380" customFormat="true" ht="12.75" hidden="false" customHeight="false" outlineLevel="0" collapsed="false">
      <c r="A484" s="304"/>
      <c r="B484" s="466"/>
      <c r="C484" s="313" t="n">
        <v>4287</v>
      </c>
      <c r="D484" s="314" t="s">
        <v>186</v>
      </c>
      <c r="E484" s="315" t="n">
        <v>1292</v>
      </c>
      <c r="F484" s="336" t="n">
        <v>1020</v>
      </c>
      <c r="G484" s="310" t="n">
        <f aca="false">F484/E484*100</f>
        <v>78.9473684210526</v>
      </c>
      <c r="H484" s="318"/>
    </row>
    <row r="485" s="380" customFormat="true" ht="12.75" hidden="false" customHeight="false" outlineLevel="0" collapsed="false">
      <c r="A485" s="304"/>
      <c r="B485" s="466"/>
      <c r="C485" s="313" t="n">
        <v>4289</v>
      </c>
      <c r="D485" s="314" t="s">
        <v>186</v>
      </c>
      <c r="E485" s="315" t="n">
        <v>228</v>
      </c>
      <c r="F485" s="336" t="n">
        <v>180</v>
      </c>
      <c r="G485" s="310" t="n">
        <f aca="false">F485/E485*100</f>
        <v>78.9473684210526</v>
      </c>
      <c r="H485" s="318"/>
    </row>
    <row r="486" s="380" customFormat="true" ht="12.75" hidden="false" customHeight="false" outlineLevel="0" collapsed="false">
      <c r="A486" s="304"/>
      <c r="B486" s="466"/>
      <c r="C486" s="313" t="n">
        <v>4307</v>
      </c>
      <c r="D486" s="314" t="s">
        <v>187</v>
      </c>
      <c r="E486" s="315" t="n">
        <v>95386</v>
      </c>
      <c r="F486" s="336" t="n">
        <v>81731.42</v>
      </c>
      <c r="G486" s="310" t="n">
        <f aca="false">F486/E486*100</f>
        <v>85.6849223156438</v>
      </c>
      <c r="H486" s="318"/>
    </row>
    <row r="487" s="380" customFormat="true" ht="12.75" hidden="false" customHeight="false" outlineLevel="0" collapsed="false">
      <c r="A487" s="304"/>
      <c r="B487" s="466"/>
      <c r="C487" s="313" t="n">
        <v>4309</v>
      </c>
      <c r="D487" s="314" t="s">
        <v>187</v>
      </c>
      <c r="E487" s="315" t="n">
        <v>16833</v>
      </c>
      <c r="F487" s="336" t="n">
        <v>14423.17</v>
      </c>
      <c r="G487" s="310" t="n">
        <f aca="false">F487/E487*100</f>
        <v>85.6838947305887</v>
      </c>
      <c r="H487" s="318"/>
    </row>
    <row r="488" s="380" customFormat="true" ht="12.75" hidden="false" customHeight="false" outlineLevel="0" collapsed="false">
      <c r="A488" s="304"/>
      <c r="B488" s="466"/>
      <c r="C488" s="313" t="n">
        <v>4417</v>
      </c>
      <c r="D488" s="314" t="s">
        <v>261</v>
      </c>
      <c r="E488" s="315" t="n">
        <v>163</v>
      </c>
      <c r="F488" s="336" t="n">
        <v>110.5</v>
      </c>
      <c r="G488" s="317" t="n">
        <f aca="false">F488/E488*100</f>
        <v>67.7914110429448</v>
      </c>
      <c r="H488" s="318"/>
    </row>
    <row r="489" s="380" customFormat="true" ht="12.75" hidden="false" customHeight="false" outlineLevel="0" collapsed="false">
      <c r="A489" s="304"/>
      <c r="B489" s="466"/>
      <c r="C489" s="313" t="n">
        <v>4419</v>
      </c>
      <c r="D489" s="314" t="s">
        <v>261</v>
      </c>
      <c r="E489" s="315" t="n">
        <v>29</v>
      </c>
      <c r="F489" s="336" t="n">
        <v>19.5</v>
      </c>
      <c r="G489" s="310" t="n">
        <f aca="false">F489/E489*100</f>
        <v>67.2413793103448</v>
      </c>
      <c r="H489" s="318"/>
    </row>
    <row r="490" s="380" customFormat="true" ht="12.75" hidden="false" customHeight="false" outlineLevel="0" collapsed="false">
      <c r="A490" s="304"/>
      <c r="B490" s="466"/>
      <c r="C490" s="313" t="n">
        <v>4447</v>
      </c>
      <c r="D490" s="314" t="s">
        <v>192</v>
      </c>
      <c r="E490" s="315" t="n">
        <v>892</v>
      </c>
      <c r="F490" s="336" t="n">
        <v>813.61</v>
      </c>
      <c r="G490" s="310" t="n">
        <f aca="false">F490/E490*100</f>
        <v>91.2118834080717</v>
      </c>
      <c r="H490" s="318"/>
    </row>
    <row r="491" s="380" customFormat="true" ht="13.5" hidden="false" customHeight="false" outlineLevel="0" collapsed="false">
      <c r="A491" s="304"/>
      <c r="B491" s="466"/>
      <c r="C491" s="313" t="n">
        <v>4449</v>
      </c>
      <c r="D491" s="314" t="s">
        <v>192</v>
      </c>
      <c r="E491" s="315" t="n">
        <v>158</v>
      </c>
      <c r="F491" s="336" t="n">
        <v>143.57</v>
      </c>
      <c r="G491" s="310" t="n">
        <f aca="false">F491/E491*100</f>
        <v>90.8670886075949</v>
      </c>
      <c r="H491" s="318"/>
    </row>
    <row r="492" s="379" customFormat="true" ht="13.5" hidden="false" customHeight="false" outlineLevel="0" collapsed="false">
      <c r="A492" s="330" t="n">
        <v>854</v>
      </c>
      <c r="B492" s="289"/>
      <c r="C492" s="290"/>
      <c r="D492" s="445" t="s">
        <v>152</v>
      </c>
      <c r="E492" s="378" t="n">
        <f aca="false">E499+E520+E538+E555+E570+E574+E598+E602+E493+E572</f>
        <v>6866001</v>
      </c>
      <c r="F492" s="293" t="n">
        <f aca="false">F499+F520+F538+F555+F570+F574+F598+F602+F493+F572</f>
        <v>3473711.24</v>
      </c>
      <c r="G492" s="294" t="n">
        <f aca="false">F492/E492*100</f>
        <v>50.5929323342656</v>
      </c>
      <c r="H492" s="295" t="n">
        <f aca="false">F492/F$647*100</f>
        <v>9.44247336829638</v>
      </c>
    </row>
    <row r="493" s="379" customFormat="true" ht="12.75" hidden="false" customHeight="false" outlineLevel="0" collapsed="false">
      <c r="A493" s="351"/>
      <c r="B493" s="322" t="s">
        <v>326</v>
      </c>
      <c r="C493" s="339"/>
      <c r="D493" s="340" t="s">
        <v>327</v>
      </c>
      <c r="E493" s="341" t="n">
        <f aca="false">SUM(E494:E498)</f>
        <v>31467</v>
      </c>
      <c r="F493" s="342" t="n">
        <f aca="false">SUM(F494:F498)</f>
        <v>13408.66</v>
      </c>
      <c r="G493" s="327" t="n">
        <f aca="false">F493/E493*100</f>
        <v>42.6118155528013</v>
      </c>
      <c r="H493" s="401"/>
    </row>
    <row r="494" s="379" customFormat="true" ht="12.75" hidden="false" customHeight="false" outlineLevel="0" collapsed="false">
      <c r="A494" s="351"/>
      <c r="B494" s="329"/>
      <c r="C494" s="313" t="n">
        <v>4010</v>
      </c>
      <c r="D494" s="314" t="s">
        <v>287</v>
      </c>
      <c r="E494" s="315" t="n">
        <v>23980</v>
      </c>
      <c r="F494" s="316" t="n">
        <v>9179.13</v>
      </c>
      <c r="G494" s="317" t="n">
        <f aca="false">F494/E494*100</f>
        <v>38.2782735613011</v>
      </c>
      <c r="H494" s="406"/>
    </row>
    <row r="495" s="379" customFormat="true" ht="12.75" hidden="false" customHeight="false" outlineLevel="0" collapsed="false">
      <c r="A495" s="351"/>
      <c r="B495" s="329"/>
      <c r="C495" s="313" t="n">
        <v>4040</v>
      </c>
      <c r="D495" s="314" t="s">
        <v>222</v>
      </c>
      <c r="E495" s="315" t="n">
        <v>1287</v>
      </c>
      <c r="F495" s="316" t="n">
        <v>1287</v>
      </c>
      <c r="G495" s="317" t="n">
        <f aca="false">F495/E495*100</f>
        <v>100</v>
      </c>
      <c r="H495" s="406"/>
    </row>
    <row r="496" s="379" customFormat="true" ht="12.75" hidden="false" customHeight="false" outlineLevel="0" collapsed="false">
      <c r="A496" s="351"/>
      <c r="B496" s="329"/>
      <c r="C496" s="313" t="n">
        <v>4110</v>
      </c>
      <c r="D496" s="314" t="s">
        <v>223</v>
      </c>
      <c r="E496" s="315" t="n">
        <v>4343</v>
      </c>
      <c r="F496" s="316" t="n">
        <v>1762.34</v>
      </c>
      <c r="G496" s="317" t="n">
        <f aca="false">F496/E496*100</f>
        <v>40.5788625374165</v>
      </c>
      <c r="H496" s="406"/>
    </row>
    <row r="497" s="379" customFormat="true" ht="12.75" hidden="false" customHeight="false" outlineLevel="0" collapsed="false">
      <c r="A497" s="351"/>
      <c r="B497" s="329"/>
      <c r="C497" s="313" t="n">
        <v>4120</v>
      </c>
      <c r="D497" s="314" t="s">
        <v>181</v>
      </c>
      <c r="E497" s="315" t="n">
        <v>619</v>
      </c>
      <c r="F497" s="316" t="n">
        <v>251.19</v>
      </c>
      <c r="G497" s="317" t="n">
        <f aca="false">F497/E497*100</f>
        <v>40.5799676898223</v>
      </c>
      <c r="H497" s="406"/>
    </row>
    <row r="498" s="379" customFormat="true" ht="12.75" hidden="false" customHeight="false" outlineLevel="0" collapsed="false">
      <c r="A498" s="351"/>
      <c r="B498" s="329"/>
      <c r="C498" s="313" t="n">
        <v>4440</v>
      </c>
      <c r="D498" s="314" t="s">
        <v>192</v>
      </c>
      <c r="E498" s="315" t="n">
        <v>1238</v>
      </c>
      <c r="F498" s="316" t="n">
        <v>929</v>
      </c>
      <c r="G498" s="317" t="n">
        <f aca="false">F498/E498*100</f>
        <v>75.0403877221325</v>
      </c>
      <c r="H498" s="406"/>
    </row>
    <row r="499" s="379" customFormat="true" ht="12.75" hidden="false" customHeight="false" outlineLevel="0" collapsed="false">
      <c r="A499" s="321"/>
      <c r="B499" s="322" t="n">
        <v>85403</v>
      </c>
      <c r="C499" s="339"/>
      <c r="D499" s="340" t="s">
        <v>328</v>
      </c>
      <c r="E499" s="341" t="n">
        <f aca="false">SUM(E500:E519)</f>
        <v>1530248</v>
      </c>
      <c r="F499" s="342" t="n">
        <f aca="false">SUM(F500:F519)</f>
        <v>675547.43</v>
      </c>
      <c r="G499" s="327" t="n">
        <f aca="false">F499/E499*100</f>
        <v>44.1462710619455</v>
      </c>
      <c r="H499" s="318"/>
    </row>
    <row r="500" s="379" customFormat="true" ht="12.75" hidden="false" customHeight="false" outlineLevel="0" collapsed="false">
      <c r="A500" s="321"/>
      <c r="B500" s="328"/>
      <c r="C500" s="313" t="n">
        <v>3020</v>
      </c>
      <c r="D500" s="314" t="s">
        <v>226</v>
      </c>
      <c r="E500" s="353" t="n">
        <v>1450</v>
      </c>
      <c r="F500" s="375" t="n">
        <v>45</v>
      </c>
      <c r="G500" s="317" t="n">
        <f aca="false">F500/E500*100</f>
        <v>3.10344827586207</v>
      </c>
      <c r="H500" s="318"/>
    </row>
    <row r="501" s="380" customFormat="true" ht="12.75" hidden="false" customHeight="false" outlineLevel="0" collapsed="false">
      <c r="A501" s="304"/>
      <c r="B501" s="329"/>
      <c r="C501" s="313" t="n">
        <v>4010</v>
      </c>
      <c r="D501" s="314" t="s">
        <v>287</v>
      </c>
      <c r="E501" s="315" t="n">
        <v>839986</v>
      </c>
      <c r="F501" s="316" t="n">
        <v>405021.41</v>
      </c>
      <c r="G501" s="317" t="n">
        <f aca="false">F501/E501*100</f>
        <v>48.217638151112</v>
      </c>
      <c r="H501" s="318"/>
    </row>
    <row r="502" s="380" customFormat="true" ht="12.75" hidden="false" customHeight="false" outlineLevel="0" collapsed="false">
      <c r="A502" s="304"/>
      <c r="B502" s="329"/>
      <c r="C502" s="313" t="n">
        <v>4040</v>
      </c>
      <c r="D502" s="314" t="s">
        <v>222</v>
      </c>
      <c r="E502" s="315" t="n">
        <v>56928</v>
      </c>
      <c r="F502" s="316" t="n">
        <v>54605.65</v>
      </c>
      <c r="G502" s="317" t="n">
        <f aca="false">F502/E502*100</f>
        <v>95.9205487633502</v>
      </c>
      <c r="H502" s="318"/>
    </row>
    <row r="503" s="380" customFormat="true" ht="12.75" hidden="false" customHeight="false" outlineLevel="0" collapsed="false">
      <c r="A503" s="304"/>
      <c r="B503" s="329"/>
      <c r="C503" s="313" t="n">
        <v>4110</v>
      </c>
      <c r="D503" s="314" t="s">
        <v>223</v>
      </c>
      <c r="E503" s="315" t="n">
        <v>158103</v>
      </c>
      <c r="F503" s="316" t="n">
        <v>75268.77</v>
      </c>
      <c r="G503" s="317" t="n">
        <f aca="false">F503/E503*100</f>
        <v>47.6074268040455</v>
      </c>
      <c r="H503" s="318"/>
    </row>
    <row r="504" s="380" customFormat="true" ht="12.75" hidden="false" customHeight="false" outlineLevel="0" collapsed="false">
      <c r="A504" s="304"/>
      <c r="B504" s="329"/>
      <c r="C504" s="313" t="n">
        <v>4120</v>
      </c>
      <c r="D504" s="314" t="s">
        <v>181</v>
      </c>
      <c r="E504" s="315" t="n">
        <v>21737</v>
      </c>
      <c r="F504" s="316" t="n">
        <v>8623.71</v>
      </c>
      <c r="G504" s="317" t="n">
        <f aca="false">F504/E504*100</f>
        <v>39.672953949487</v>
      </c>
      <c r="H504" s="318"/>
    </row>
    <row r="505" s="380" customFormat="true" ht="12.75" hidden="false" customHeight="false" outlineLevel="0" collapsed="false">
      <c r="A505" s="304"/>
      <c r="B505" s="329"/>
      <c r="C505" s="313" t="n">
        <v>4170</v>
      </c>
      <c r="D505" s="314" t="s">
        <v>183</v>
      </c>
      <c r="E505" s="315" t="n">
        <v>1500</v>
      </c>
      <c r="F505" s="316" t="n">
        <v>0</v>
      </c>
      <c r="G505" s="317" t="n">
        <f aca="false">F505/E505*100</f>
        <v>0</v>
      </c>
      <c r="H505" s="318"/>
    </row>
    <row r="506" s="380" customFormat="true" ht="12.75" hidden="false" customHeight="false" outlineLevel="0" collapsed="false">
      <c r="A506" s="304"/>
      <c r="B506" s="329"/>
      <c r="C506" s="313" t="n">
        <v>4210</v>
      </c>
      <c r="D506" s="314" t="s">
        <v>176</v>
      </c>
      <c r="E506" s="315" t="n">
        <v>10303</v>
      </c>
      <c r="F506" s="316" t="n">
        <v>4024.11</v>
      </c>
      <c r="G506" s="317" t="n">
        <f aca="false">F506/E506*100</f>
        <v>39.0576531107445</v>
      </c>
      <c r="H506" s="318"/>
    </row>
    <row r="507" s="380" customFormat="true" ht="12.75" hidden="false" customHeight="false" outlineLevel="0" collapsed="false">
      <c r="A507" s="304"/>
      <c r="B507" s="329"/>
      <c r="C507" s="313" t="n">
        <v>4220</v>
      </c>
      <c r="D507" s="314" t="s">
        <v>304</v>
      </c>
      <c r="E507" s="315" t="n">
        <v>40000</v>
      </c>
      <c r="F507" s="316" t="n">
        <v>20899.14</v>
      </c>
      <c r="G507" s="317" t="n">
        <f aca="false">F507/E507*100</f>
        <v>52.24785</v>
      </c>
      <c r="H507" s="318"/>
    </row>
    <row r="508" s="380" customFormat="true" ht="12.75" hidden="false" customHeight="false" outlineLevel="0" collapsed="false">
      <c r="A508" s="304"/>
      <c r="B508" s="329"/>
      <c r="C508" s="313" t="n">
        <v>4230</v>
      </c>
      <c r="D508" s="314" t="s">
        <v>305</v>
      </c>
      <c r="E508" s="315" t="n">
        <v>500</v>
      </c>
      <c r="F508" s="316" t="n">
        <v>0</v>
      </c>
      <c r="G508" s="317" t="n">
        <f aca="false">F508/E508*100</f>
        <v>0</v>
      </c>
      <c r="H508" s="318"/>
    </row>
    <row r="509" s="380" customFormat="true" ht="12.75" hidden="false" customHeight="false" outlineLevel="0" collapsed="false">
      <c r="A509" s="304"/>
      <c r="B509" s="329"/>
      <c r="C509" s="313" t="n">
        <v>4260</v>
      </c>
      <c r="D509" s="314" t="s">
        <v>184</v>
      </c>
      <c r="E509" s="315" t="n">
        <v>100233</v>
      </c>
      <c r="F509" s="316" t="n">
        <v>64434.32</v>
      </c>
      <c r="G509" s="317" t="n">
        <f aca="false">F509/E509*100</f>
        <v>64.2845370287231</v>
      </c>
      <c r="H509" s="318"/>
    </row>
    <row r="510" s="380" customFormat="true" ht="12.75" hidden="false" customHeight="false" outlineLevel="0" collapsed="false">
      <c r="A510" s="304"/>
      <c r="B510" s="329"/>
      <c r="C510" s="313" t="n">
        <v>4270</v>
      </c>
      <c r="D510" s="314" t="s">
        <v>185</v>
      </c>
      <c r="E510" s="315" t="n">
        <v>3148</v>
      </c>
      <c r="F510" s="316" t="n">
        <v>3148</v>
      </c>
      <c r="G510" s="317" t="n">
        <f aca="false">F510/E510*100</f>
        <v>100</v>
      </c>
      <c r="H510" s="318"/>
    </row>
    <row r="511" s="380" customFormat="true" ht="12.75" hidden="false" customHeight="false" outlineLevel="0" collapsed="false">
      <c r="A511" s="304"/>
      <c r="B511" s="329"/>
      <c r="C511" s="313" t="n">
        <v>4280</v>
      </c>
      <c r="D511" s="314" t="s">
        <v>186</v>
      </c>
      <c r="E511" s="315" t="n">
        <v>800</v>
      </c>
      <c r="F511" s="316" t="n">
        <v>0</v>
      </c>
      <c r="G511" s="317" t="n">
        <f aca="false">F511/E511*100</f>
        <v>0</v>
      </c>
      <c r="H511" s="318"/>
    </row>
    <row r="512" s="380" customFormat="true" ht="12.75" hidden="false" customHeight="false" outlineLevel="0" collapsed="false">
      <c r="A512" s="304"/>
      <c r="B512" s="329"/>
      <c r="C512" s="313" t="n">
        <v>4300</v>
      </c>
      <c r="D512" s="314" t="s">
        <v>187</v>
      </c>
      <c r="E512" s="315" t="n">
        <v>10291</v>
      </c>
      <c r="F512" s="316" t="n">
        <v>5435.53</v>
      </c>
      <c r="G512" s="317" t="n">
        <f aca="false">F512/E512*100</f>
        <v>52.8182878243125</v>
      </c>
      <c r="H512" s="318"/>
    </row>
    <row r="513" s="380" customFormat="true" ht="15" hidden="false" customHeight="true" outlineLevel="0" collapsed="false">
      <c r="A513" s="304"/>
      <c r="B513" s="329"/>
      <c r="C513" s="313" t="n">
        <v>4360</v>
      </c>
      <c r="D513" s="334" t="s">
        <v>188</v>
      </c>
      <c r="E513" s="315" t="n">
        <v>1500</v>
      </c>
      <c r="F513" s="316" t="n">
        <v>584.3</v>
      </c>
      <c r="G513" s="317" t="n">
        <f aca="false">F513/E513*100</f>
        <v>38.9533333333333</v>
      </c>
      <c r="H513" s="318"/>
    </row>
    <row r="514" s="380" customFormat="true" ht="12.75" hidden="false" customHeight="false" outlineLevel="0" collapsed="false">
      <c r="A514" s="304"/>
      <c r="B514" s="329"/>
      <c r="C514" s="313" t="n">
        <v>4430</v>
      </c>
      <c r="D514" s="314" t="s">
        <v>191</v>
      </c>
      <c r="E514" s="315" t="n">
        <v>758</v>
      </c>
      <c r="F514" s="316" t="n">
        <v>0</v>
      </c>
      <c r="G514" s="317" t="n">
        <f aca="false">F514/E514*100</f>
        <v>0</v>
      </c>
      <c r="H514" s="318"/>
    </row>
    <row r="515" s="380" customFormat="true" ht="12.75" hidden="false" customHeight="false" outlineLevel="0" collapsed="false">
      <c r="A515" s="333"/>
      <c r="B515" s="319"/>
      <c r="C515" s="313" t="n">
        <v>4440</v>
      </c>
      <c r="D515" s="314" t="s">
        <v>192</v>
      </c>
      <c r="E515" s="315" t="n">
        <v>36896</v>
      </c>
      <c r="F515" s="316" t="n">
        <v>27672</v>
      </c>
      <c r="G515" s="317" t="n">
        <f aca="false">F515/E515*100</f>
        <v>75</v>
      </c>
      <c r="H515" s="318"/>
    </row>
    <row r="516" s="380" customFormat="true" ht="12.75" hidden="false" customHeight="false" outlineLevel="0" collapsed="false">
      <c r="A516" s="306"/>
      <c r="B516" s="305"/>
      <c r="C516" s="313" t="n">
        <v>4520</v>
      </c>
      <c r="D516" s="314" t="s">
        <v>196</v>
      </c>
      <c r="E516" s="315" t="n">
        <v>3600</v>
      </c>
      <c r="F516" s="316" t="n">
        <v>1667.52</v>
      </c>
      <c r="G516" s="317" t="n">
        <f aca="false">F516/E516*100</f>
        <v>46.32</v>
      </c>
      <c r="H516" s="318"/>
    </row>
    <row r="517" s="380" customFormat="true" ht="12.75" hidden="false" customHeight="false" outlineLevel="0" collapsed="false">
      <c r="A517" s="304"/>
      <c r="B517" s="329"/>
      <c r="C517" s="313" t="n">
        <v>4700</v>
      </c>
      <c r="D517" s="314" t="s">
        <v>232</v>
      </c>
      <c r="E517" s="315" t="n">
        <v>2000</v>
      </c>
      <c r="F517" s="316" t="n">
        <v>369</v>
      </c>
      <c r="G517" s="317" t="n">
        <f aca="false">F517/E517*100</f>
        <v>18.45</v>
      </c>
      <c r="H517" s="318"/>
    </row>
    <row r="518" s="380" customFormat="true" ht="12.75" hidden="false" customHeight="false" outlineLevel="0" collapsed="false">
      <c r="A518" s="304"/>
      <c r="B518" s="329"/>
      <c r="C518" s="313" t="n">
        <v>4780</v>
      </c>
      <c r="D518" s="314" t="s">
        <v>280</v>
      </c>
      <c r="E518" s="315" t="n">
        <v>8315</v>
      </c>
      <c r="F518" s="316" t="n">
        <v>3748.97</v>
      </c>
      <c r="G518" s="317" t="n">
        <f aca="false">F518/E518*100</f>
        <v>45.0868310282622</v>
      </c>
      <c r="H518" s="318"/>
    </row>
    <row r="519" s="380" customFormat="true" ht="15" hidden="false" customHeight="true" outlineLevel="0" collapsed="false">
      <c r="A519" s="304"/>
      <c r="B519" s="329"/>
      <c r="C519" s="313" t="n">
        <v>6050</v>
      </c>
      <c r="D519" s="314" t="s">
        <v>199</v>
      </c>
      <c r="E519" s="315" t="n">
        <v>232200</v>
      </c>
      <c r="F519" s="316" t="n">
        <v>0</v>
      </c>
      <c r="G519" s="317" t="n">
        <f aca="false">F519/E519*100</f>
        <v>0</v>
      </c>
      <c r="H519" s="318"/>
    </row>
    <row r="520" s="379" customFormat="true" ht="12.75" hidden="false" customHeight="false" outlineLevel="0" collapsed="false">
      <c r="A520" s="321"/>
      <c r="B520" s="322" t="n">
        <v>85406</v>
      </c>
      <c r="C520" s="339"/>
      <c r="D520" s="340" t="s">
        <v>329</v>
      </c>
      <c r="E520" s="341" t="n">
        <f aca="false">SUM(E521:E537)</f>
        <v>670529</v>
      </c>
      <c r="F520" s="342" t="n">
        <f aca="false">SUM(F521:F537)</f>
        <v>346673.91</v>
      </c>
      <c r="G520" s="327" t="n">
        <f aca="false">F520/E520*100</f>
        <v>51.7015535495109</v>
      </c>
      <c r="H520" s="318"/>
    </row>
    <row r="521" s="380" customFormat="true" ht="25.5" hidden="false" customHeight="false" outlineLevel="0" collapsed="false">
      <c r="A521" s="304"/>
      <c r="B521" s="305"/>
      <c r="C521" s="382" t="n">
        <v>2310</v>
      </c>
      <c r="D521" s="384" t="s">
        <v>330</v>
      </c>
      <c r="E521" s="315" t="n">
        <v>2592</v>
      </c>
      <c r="F521" s="316" t="n">
        <v>840</v>
      </c>
      <c r="G521" s="317" t="n">
        <f aca="false">F521/E521*100</f>
        <v>32.4074074074074</v>
      </c>
      <c r="H521" s="318"/>
    </row>
    <row r="522" s="380" customFormat="true" ht="12.75" hidden="false" customHeight="false" outlineLevel="0" collapsed="false">
      <c r="A522" s="304"/>
      <c r="B522" s="329"/>
      <c r="C522" s="313" t="n">
        <v>3020</v>
      </c>
      <c r="D522" s="314" t="s">
        <v>226</v>
      </c>
      <c r="E522" s="335" t="n">
        <v>460</v>
      </c>
      <c r="F522" s="316" t="n">
        <v>44.69</v>
      </c>
      <c r="G522" s="317" t="n">
        <f aca="false">F522/E522*100</f>
        <v>9.71521739130435</v>
      </c>
      <c r="H522" s="318"/>
    </row>
    <row r="523" s="380" customFormat="true" ht="12.75" hidden="false" customHeight="false" outlineLevel="0" collapsed="false">
      <c r="A523" s="304"/>
      <c r="B523" s="329"/>
      <c r="C523" s="313" t="n">
        <v>4010</v>
      </c>
      <c r="D523" s="314" t="s">
        <v>221</v>
      </c>
      <c r="E523" s="315" t="n">
        <v>463577</v>
      </c>
      <c r="F523" s="316" t="n">
        <v>224355.77</v>
      </c>
      <c r="G523" s="317" t="n">
        <f aca="false">F523/E523*100</f>
        <v>48.3966568660654</v>
      </c>
      <c r="H523" s="318"/>
    </row>
    <row r="524" s="380" customFormat="true" ht="12.75" hidden="false" customHeight="false" outlineLevel="0" collapsed="false">
      <c r="A524" s="304"/>
      <c r="B524" s="329"/>
      <c r="C524" s="313" t="n">
        <v>4040</v>
      </c>
      <c r="D524" s="314" t="s">
        <v>222</v>
      </c>
      <c r="E524" s="315" t="n">
        <v>37940</v>
      </c>
      <c r="F524" s="316" t="n">
        <v>36883.66</v>
      </c>
      <c r="G524" s="317" t="n">
        <f aca="false">F524/E524*100</f>
        <v>97.2157617290459</v>
      </c>
      <c r="H524" s="318"/>
    </row>
    <row r="525" s="380" customFormat="true" ht="12.75" hidden="false" customHeight="false" outlineLevel="0" collapsed="false">
      <c r="A525" s="304"/>
      <c r="B525" s="329"/>
      <c r="C525" s="313" t="n">
        <v>4110</v>
      </c>
      <c r="D525" s="314" t="s">
        <v>223</v>
      </c>
      <c r="E525" s="315" t="n">
        <v>89731</v>
      </c>
      <c r="F525" s="316" t="n">
        <v>46453.52</v>
      </c>
      <c r="G525" s="317" t="n">
        <f aca="false">F525/E525*100</f>
        <v>51.7697562715227</v>
      </c>
      <c r="H525" s="318"/>
    </row>
    <row r="526" s="380" customFormat="true" ht="12.75" hidden="false" customHeight="false" outlineLevel="0" collapsed="false">
      <c r="A526" s="304"/>
      <c r="B526" s="329"/>
      <c r="C526" s="313" t="n">
        <v>4120</v>
      </c>
      <c r="D526" s="314" t="s">
        <v>181</v>
      </c>
      <c r="E526" s="315" t="n">
        <v>12066</v>
      </c>
      <c r="F526" s="316" t="n">
        <v>5492.76</v>
      </c>
      <c r="G526" s="317" t="n">
        <f aca="false">F526/E526*100</f>
        <v>45.5226255594232</v>
      </c>
      <c r="H526" s="318"/>
    </row>
    <row r="527" s="380" customFormat="true" ht="12.75" hidden="false" customHeight="false" outlineLevel="0" collapsed="false">
      <c r="A527" s="304"/>
      <c r="B527" s="329"/>
      <c r="C527" s="313" t="n">
        <v>4210</v>
      </c>
      <c r="D527" s="314" t="s">
        <v>176</v>
      </c>
      <c r="E527" s="315" t="n">
        <v>7376</v>
      </c>
      <c r="F527" s="316" t="n">
        <v>2903.47</v>
      </c>
      <c r="G527" s="317" t="n">
        <f aca="false">F527/E527*100</f>
        <v>39.3637472885033</v>
      </c>
      <c r="H527" s="318"/>
    </row>
    <row r="528" s="380" customFormat="true" ht="12.75" hidden="false" customHeight="false" outlineLevel="0" collapsed="false">
      <c r="A528" s="304"/>
      <c r="B528" s="329"/>
      <c r="C528" s="313" t="n">
        <v>4240</v>
      </c>
      <c r="D528" s="314" t="s">
        <v>282</v>
      </c>
      <c r="E528" s="315" t="n">
        <v>1230</v>
      </c>
      <c r="F528" s="316" t="n">
        <v>829.98</v>
      </c>
      <c r="G528" s="317" t="n">
        <f aca="false">F528/E528*100</f>
        <v>67.4780487804878</v>
      </c>
      <c r="H528" s="318"/>
    </row>
    <row r="529" s="380" customFormat="true" ht="12.75" hidden="false" customHeight="false" outlineLevel="0" collapsed="false">
      <c r="A529" s="304"/>
      <c r="B529" s="329"/>
      <c r="C529" s="313" t="n">
        <v>4260</v>
      </c>
      <c r="D529" s="314" t="s">
        <v>184</v>
      </c>
      <c r="E529" s="315" t="n">
        <v>11752</v>
      </c>
      <c r="F529" s="316" t="n">
        <v>4973.21</v>
      </c>
      <c r="G529" s="317" t="n">
        <f aca="false">F529/E529*100</f>
        <v>42.3179884275017</v>
      </c>
      <c r="H529" s="318"/>
    </row>
    <row r="530" s="380" customFormat="true" ht="12.75" hidden="false" customHeight="false" outlineLevel="0" collapsed="false">
      <c r="A530" s="304"/>
      <c r="B530" s="329"/>
      <c r="C530" s="313" t="n">
        <v>4270</v>
      </c>
      <c r="D530" s="314" t="s">
        <v>185</v>
      </c>
      <c r="E530" s="315" t="n">
        <v>1600</v>
      </c>
      <c r="F530" s="316" t="n">
        <v>922.5</v>
      </c>
      <c r="G530" s="317" t="n">
        <f aca="false">F530/E530*100</f>
        <v>57.65625</v>
      </c>
      <c r="H530" s="318"/>
    </row>
    <row r="531" s="380" customFormat="true" ht="12.75" hidden="false" customHeight="false" outlineLevel="0" collapsed="false">
      <c r="A531" s="304"/>
      <c r="B531" s="329"/>
      <c r="C531" s="313" t="n">
        <v>4280</v>
      </c>
      <c r="D531" s="314" t="s">
        <v>186</v>
      </c>
      <c r="E531" s="315" t="n">
        <v>600</v>
      </c>
      <c r="F531" s="316" t="n">
        <v>190</v>
      </c>
      <c r="G531" s="317" t="n">
        <f aca="false">F531/E531*100</f>
        <v>31.6666666666667</v>
      </c>
      <c r="H531" s="318"/>
    </row>
    <row r="532" s="380" customFormat="true" ht="12.75" hidden="false" customHeight="false" outlineLevel="0" collapsed="false">
      <c r="A532" s="304"/>
      <c r="B532" s="329"/>
      <c r="C532" s="313" t="n">
        <v>4300</v>
      </c>
      <c r="D532" s="314" t="s">
        <v>187</v>
      </c>
      <c r="E532" s="315" t="n">
        <v>8130</v>
      </c>
      <c r="F532" s="316" t="n">
        <v>828.14</v>
      </c>
      <c r="G532" s="317" t="n">
        <f aca="false">F532/E532*100</f>
        <v>10.1862238622386</v>
      </c>
      <c r="H532" s="318"/>
    </row>
    <row r="533" s="380" customFormat="true" ht="14.25" hidden="false" customHeight="true" outlineLevel="0" collapsed="false">
      <c r="A533" s="304"/>
      <c r="B533" s="329"/>
      <c r="C533" s="313" t="n">
        <v>4360</v>
      </c>
      <c r="D533" s="334" t="s">
        <v>188</v>
      </c>
      <c r="E533" s="315" t="n">
        <v>4385</v>
      </c>
      <c r="F533" s="316" t="n">
        <v>2177.21</v>
      </c>
      <c r="G533" s="317" t="n">
        <f aca="false">F533/E533*100</f>
        <v>49.6513112884835</v>
      </c>
      <c r="H533" s="318"/>
    </row>
    <row r="534" s="380" customFormat="true" ht="12.75" hidden="false" customHeight="false" outlineLevel="0" collapsed="false">
      <c r="A534" s="304"/>
      <c r="B534" s="329"/>
      <c r="C534" s="313" t="n">
        <v>4410</v>
      </c>
      <c r="D534" s="314" t="s">
        <v>261</v>
      </c>
      <c r="E534" s="315" t="n">
        <v>2500</v>
      </c>
      <c r="F534" s="316" t="n">
        <v>364.2</v>
      </c>
      <c r="G534" s="317" t="n">
        <f aca="false">F534/E534*100</f>
        <v>14.568</v>
      </c>
      <c r="H534" s="318"/>
    </row>
    <row r="535" s="380" customFormat="true" ht="12.75" hidden="false" customHeight="false" outlineLevel="0" collapsed="false">
      <c r="A535" s="304"/>
      <c r="B535" s="329"/>
      <c r="C535" s="313" t="n">
        <v>4440</v>
      </c>
      <c r="D535" s="314" t="s">
        <v>331</v>
      </c>
      <c r="E535" s="315" t="n">
        <v>25866</v>
      </c>
      <c r="F535" s="316" t="n">
        <v>19263</v>
      </c>
      <c r="G535" s="317" t="n">
        <f aca="false">F535/E535*100</f>
        <v>74.4722802134076</v>
      </c>
      <c r="H535" s="318"/>
    </row>
    <row r="536" s="380" customFormat="true" ht="12.75" hidden="false" customHeight="false" outlineLevel="0" collapsed="false">
      <c r="A536" s="304"/>
      <c r="B536" s="329"/>
      <c r="C536" s="313" t="n">
        <v>4520</v>
      </c>
      <c r="D536" s="314" t="s">
        <v>196</v>
      </c>
      <c r="E536" s="315" t="n">
        <v>324</v>
      </c>
      <c r="F536" s="316" t="n">
        <v>151.8</v>
      </c>
      <c r="G536" s="317" t="n">
        <f aca="false">F536/E536*100</f>
        <v>46.8518518518519</v>
      </c>
      <c r="H536" s="318"/>
    </row>
    <row r="537" s="380" customFormat="true" ht="12.75" hidden="false" customHeight="false" outlineLevel="0" collapsed="false">
      <c r="A537" s="304"/>
      <c r="B537" s="329"/>
      <c r="C537" s="313" t="n">
        <v>4700</v>
      </c>
      <c r="D537" s="314" t="s">
        <v>232</v>
      </c>
      <c r="E537" s="315" t="n">
        <v>400</v>
      </c>
      <c r="F537" s="316" t="n">
        <v>0</v>
      </c>
      <c r="G537" s="317" t="n">
        <f aca="false">F537/E537*100</f>
        <v>0</v>
      </c>
      <c r="H537" s="318"/>
    </row>
    <row r="538" s="379" customFormat="true" ht="12.75" hidden="false" customHeight="false" outlineLevel="0" collapsed="false">
      <c r="A538" s="321"/>
      <c r="B538" s="322" t="n">
        <v>85407</v>
      </c>
      <c r="C538" s="339"/>
      <c r="D538" s="340" t="s">
        <v>332</v>
      </c>
      <c r="E538" s="341" t="n">
        <f aca="false">SUM(E539:E554)</f>
        <v>962214</v>
      </c>
      <c r="F538" s="342" t="n">
        <f aca="false">SUM(F539:F554)</f>
        <v>494895.17</v>
      </c>
      <c r="G538" s="327" t="n">
        <f aca="false">F538/E538*100</f>
        <v>51.4329629375586</v>
      </c>
      <c r="H538" s="318"/>
    </row>
    <row r="539" s="380" customFormat="true" ht="12.75" hidden="false" customHeight="false" outlineLevel="0" collapsed="false">
      <c r="A539" s="304"/>
      <c r="B539" s="305"/>
      <c r="C539" s="313" t="n">
        <v>3020</v>
      </c>
      <c r="D539" s="314" t="s">
        <v>226</v>
      </c>
      <c r="E539" s="315" t="n">
        <v>1050</v>
      </c>
      <c r="F539" s="316" t="n">
        <v>0</v>
      </c>
      <c r="G539" s="317" t="n">
        <f aca="false">F539/E539*100</f>
        <v>0</v>
      </c>
      <c r="H539" s="318"/>
    </row>
    <row r="540" s="380" customFormat="true" ht="12.75" hidden="false" customHeight="false" outlineLevel="0" collapsed="false">
      <c r="A540" s="304"/>
      <c r="B540" s="329"/>
      <c r="C540" s="313" t="n">
        <v>4010</v>
      </c>
      <c r="D540" s="314" t="s">
        <v>333</v>
      </c>
      <c r="E540" s="315" t="n">
        <v>684672</v>
      </c>
      <c r="F540" s="316" t="n">
        <v>320611.75</v>
      </c>
      <c r="G540" s="317" t="n">
        <f aca="false">F540/E540*100</f>
        <v>46.8270573354833</v>
      </c>
      <c r="H540" s="318"/>
    </row>
    <row r="541" s="380" customFormat="true" ht="12.75" hidden="false" customHeight="false" outlineLevel="0" collapsed="false">
      <c r="A541" s="304"/>
      <c r="B541" s="329"/>
      <c r="C541" s="313" t="n">
        <v>4040</v>
      </c>
      <c r="D541" s="314" t="s">
        <v>222</v>
      </c>
      <c r="E541" s="315" t="n">
        <v>53975</v>
      </c>
      <c r="F541" s="316" t="n">
        <v>53412.69</v>
      </c>
      <c r="G541" s="317" t="n">
        <f aca="false">F541/E541*100</f>
        <v>98.9582028716999</v>
      </c>
      <c r="H541" s="318"/>
    </row>
    <row r="542" s="380" customFormat="true" ht="12.75" hidden="false" customHeight="false" outlineLevel="0" collapsed="false">
      <c r="A542" s="304"/>
      <c r="B542" s="329"/>
      <c r="C542" s="313" t="n">
        <v>4110</v>
      </c>
      <c r="D542" s="314" t="s">
        <v>223</v>
      </c>
      <c r="E542" s="315" t="n">
        <v>122803</v>
      </c>
      <c r="F542" s="316" t="n">
        <v>62195.31</v>
      </c>
      <c r="G542" s="317" t="n">
        <f aca="false">F542/E542*100</f>
        <v>50.6464092896753</v>
      </c>
      <c r="H542" s="318"/>
    </row>
    <row r="543" s="380" customFormat="true" ht="12.75" hidden="false" customHeight="false" outlineLevel="0" collapsed="false">
      <c r="A543" s="304"/>
      <c r="B543" s="329"/>
      <c r="C543" s="313" t="n">
        <v>4120</v>
      </c>
      <c r="D543" s="314" t="s">
        <v>181</v>
      </c>
      <c r="E543" s="315" t="n">
        <v>15367</v>
      </c>
      <c r="F543" s="316" t="n">
        <v>7434.18</v>
      </c>
      <c r="G543" s="317" t="n">
        <f aca="false">F543/E543*100</f>
        <v>48.3775623088436</v>
      </c>
      <c r="H543" s="318"/>
    </row>
    <row r="544" s="380" customFormat="true" ht="12.75" hidden="false" customHeight="false" outlineLevel="0" collapsed="false">
      <c r="A544" s="304"/>
      <c r="B544" s="329"/>
      <c r="C544" s="313" t="n">
        <v>4210</v>
      </c>
      <c r="D544" s="314" t="s">
        <v>176</v>
      </c>
      <c r="E544" s="315" t="n">
        <v>5900</v>
      </c>
      <c r="F544" s="316" t="n">
        <v>3412.6</v>
      </c>
      <c r="G544" s="317" t="n">
        <f aca="false">F544/E544*100</f>
        <v>57.8406779661017</v>
      </c>
      <c r="H544" s="318"/>
    </row>
    <row r="545" s="380" customFormat="true" ht="12.75" hidden="false" customHeight="false" outlineLevel="0" collapsed="false">
      <c r="A545" s="304"/>
      <c r="B545" s="329"/>
      <c r="C545" s="313" t="n">
        <v>4260</v>
      </c>
      <c r="D545" s="314" t="s">
        <v>184</v>
      </c>
      <c r="E545" s="315" t="n">
        <v>24150</v>
      </c>
      <c r="F545" s="316" t="n">
        <v>11493.08</v>
      </c>
      <c r="G545" s="317" t="n">
        <f aca="false">F545/E545*100</f>
        <v>47.5903933747412</v>
      </c>
      <c r="H545" s="318"/>
    </row>
    <row r="546" s="380" customFormat="true" ht="12.75" hidden="false" customHeight="false" outlineLevel="0" collapsed="false">
      <c r="A546" s="304"/>
      <c r="B546" s="329"/>
      <c r="C546" s="313" t="n">
        <v>4270</v>
      </c>
      <c r="D546" s="314" t="s">
        <v>185</v>
      </c>
      <c r="E546" s="315" t="n">
        <v>100</v>
      </c>
      <c r="F546" s="316" t="n">
        <v>0</v>
      </c>
      <c r="G546" s="317" t="n">
        <f aca="false">F546/E546*100</f>
        <v>0</v>
      </c>
      <c r="H546" s="318"/>
    </row>
    <row r="547" s="380" customFormat="true" ht="12.75" hidden="false" customHeight="false" outlineLevel="0" collapsed="false">
      <c r="A547" s="304"/>
      <c r="B547" s="329"/>
      <c r="C547" s="313" t="n">
        <v>4280</v>
      </c>
      <c r="D547" s="314" t="s">
        <v>186</v>
      </c>
      <c r="E547" s="315" t="n">
        <v>500</v>
      </c>
      <c r="F547" s="316" t="n">
        <v>190</v>
      </c>
      <c r="G547" s="317" t="n">
        <f aca="false">F547/E547*100</f>
        <v>38</v>
      </c>
      <c r="H547" s="318"/>
    </row>
    <row r="548" s="380" customFormat="true" ht="12.75" hidden="false" customHeight="false" outlineLevel="0" collapsed="false">
      <c r="A548" s="304"/>
      <c r="B548" s="329"/>
      <c r="C548" s="313" t="n">
        <v>4300</v>
      </c>
      <c r="D548" s="314" t="s">
        <v>187</v>
      </c>
      <c r="E548" s="315" t="n">
        <v>11540</v>
      </c>
      <c r="F548" s="316" t="n">
        <v>5772.91</v>
      </c>
      <c r="G548" s="317" t="n">
        <f aca="false">F548/E548*100</f>
        <v>50.0252166377816</v>
      </c>
      <c r="H548" s="318"/>
    </row>
    <row r="549" s="380" customFormat="true" ht="12.75" hidden="false" customHeight="false" outlineLevel="0" collapsed="false">
      <c r="A549" s="304"/>
      <c r="B549" s="329"/>
      <c r="C549" s="313" t="n">
        <v>4360</v>
      </c>
      <c r="D549" s="334" t="s">
        <v>188</v>
      </c>
      <c r="E549" s="315" t="n">
        <v>1630</v>
      </c>
      <c r="F549" s="316" t="n">
        <v>843.85</v>
      </c>
      <c r="G549" s="317" t="n">
        <f aca="false">F549/E549*100</f>
        <v>51.7699386503068</v>
      </c>
      <c r="H549" s="318"/>
    </row>
    <row r="550" s="380" customFormat="true" ht="12.75" hidden="false" customHeight="false" outlineLevel="0" collapsed="false">
      <c r="A550" s="304"/>
      <c r="B550" s="329"/>
      <c r="C550" s="313" t="n">
        <v>4410</v>
      </c>
      <c r="D550" s="314" t="s">
        <v>261</v>
      </c>
      <c r="E550" s="335" t="n">
        <v>300</v>
      </c>
      <c r="F550" s="316" t="n">
        <v>57.6</v>
      </c>
      <c r="G550" s="317" t="n">
        <f aca="false">F550/E550*100</f>
        <v>19.2</v>
      </c>
      <c r="H550" s="318"/>
    </row>
    <row r="551" s="380" customFormat="true" ht="12.75" hidden="false" customHeight="false" outlineLevel="0" collapsed="false">
      <c r="A551" s="304"/>
      <c r="B551" s="329"/>
      <c r="C551" s="313" t="n">
        <v>4430</v>
      </c>
      <c r="D551" s="314" t="s">
        <v>191</v>
      </c>
      <c r="E551" s="335" t="n">
        <v>50</v>
      </c>
      <c r="F551" s="316" t="n">
        <v>0</v>
      </c>
      <c r="G551" s="317" t="n">
        <f aca="false">F551/E551*100</f>
        <v>0</v>
      </c>
      <c r="H551" s="318"/>
    </row>
    <row r="552" s="380" customFormat="true" ht="12.75" hidden="false" customHeight="false" outlineLevel="0" collapsed="false">
      <c r="A552" s="304"/>
      <c r="B552" s="329"/>
      <c r="C552" s="313" t="n">
        <v>4440</v>
      </c>
      <c r="D552" s="314" t="s">
        <v>192</v>
      </c>
      <c r="E552" s="315" t="n">
        <v>38262</v>
      </c>
      <c r="F552" s="316" t="n">
        <v>28696</v>
      </c>
      <c r="G552" s="317" t="n">
        <f aca="false">F552/E552*100</f>
        <v>74.9986932204276</v>
      </c>
      <c r="H552" s="318"/>
    </row>
    <row r="553" s="380" customFormat="true" ht="12.75" hidden="false" customHeight="false" outlineLevel="0" collapsed="false">
      <c r="A553" s="333"/>
      <c r="B553" s="319"/>
      <c r="C553" s="313" t="n">
        <v>4520</v>
      </c>
      <c r="D553" s="314" t="s">
        <v>196</v>
      </c>
      <c r="E553" s="315" t="n">
        <v>1215</v>
      </c>
      <c r="F553" s="316" t="n">
        <v>505.2</v>
      </c>
      <c r="G553" s="317" t="n">
        <f aca="false">F553/E553*100</f>
        <v>41.5802469135802</v>
      </c>
      <c r="H553" s="318"/>
    </row>
    <row r="554" s="380" customFormat="true" ht="25.5" hidden="false" customHeight="false" outlineLevel="0" collapsed="false">
      <c r="A554" s="306"/>
      <c r="B554" s="305"/>
      <c r="C554" s="313" t="n">
        <v>4700</v>
      </c>
      <c r="D554" s="384" t="s">
        <v>334</v>
      </c>
      <c r="E554" s="315" t="n">
        <v>700</v>
      </c>
      <c r="F554" s="316" t="n">
        <v>270</v>
      </c>
      <c r="G554" s="317" t="n">
        <f aca="false">F554/E554*100</f>
        <v>38.5714285714286</v>
      </c>
      <c r="H554" s="318"/>
    </row>
    <row r="555" s="379" customFormat="true" ht="12.75" hidden="false" customHeight="false" outlineLevel="0" collapsed="false">
      <c r="A555" s="321"/>
      <c r="B555" s="322" t="n">
        <v>85410</v>
      </c>
      <c r="C555" s="339"/>
      <c r="D555" s="340" t="s">
        <v>158</v>
      </c>
      <c r="E555" s="341" t="n">
        <f aca="false">SUM(E556:E569)</f>
        <v>351748</v>
      </c>
      <c r="F555" s="342" t="n">
        <f aca="false">SUM(F556:F569)</f>
        <v>180220.78</v>
      </c>
      <c r="G555" s="327" t="n">
        <f aca="false">F555/E555*100</f>
        <v>51.2357653774862</v>
      </c>
      <c r="H555" s="318"/>
    </row>
    <row r="556" s="380" customFormat="true" ht="12.75" hidden="false" customHeight="false" outlineLevel="0" collapsed="false">
      <c r="A556" s="304"/>
      <c r="B556" s="329"/>
      <c r="C556" s="313" t="n">
        <v>3020</v>
      </c>
      <c r="D556" s="314" t="s">
        <v>226</v>
      </c>
      <c r="E556" s="315" t="n">
        <v>400</v>
      </c>
      <c r="F556" s="316" t="n">
        <v>0</v>
      </c>
      <c r="G556" s="317" t="n">
        <f aca="false">F556/E556*100</f>
        <v>0</v>
      </c>
      <c r="H556" s="318"/>
    </row>
    <row r="557" s="380" customFormat="true" ht="12.75" hidden="false" customHeight="false" outlineLevel="0" collapsed="false">
      <c r="A557" s="304"/>
      <c r="B557" s="329"/>
      <c r="C557" s="313" t="n">
        <v>4010</v>
      </c>
      <c r="D557" s="314" t="s">
        <v>287</v>
      </c>
      <c r="E557" s="315" t="n">
        <v>177519</v>
      </c>
      <c r="F557" s="316" t="n">
        <v>74636.94</v>
      </c>
      <c r="G557" s="317" t="n">
        <f aca="false">F557/E557*100</f>
        <v>42.04447974583</v>
      </c>
      <c r="H557" s="318"/>
    </row>
    <row r="558" s="380" customFormat="true" ht="12.75" hidden="false" customHeight="false" outlineLevel="0" collapsed="false">
      <c r="A558" s="304"/>
      <c r="B558" s="329"/>
      <c r="C558" s="313" t="n">
        <v>4040</v>
      </c>
      <c r="D558" s="314" t="s">
        <v>222</v>
      </c>
      <c r="E558" s="315" t="n">
        <v>13483</v>
      </c>
      <c r="F558" s="316" t="n">
        <v>10504.1</v>
      </c>
      <c r="G558" s="317" t="n">
        <f aca="false">F558/E558*100</f>
        <v>77.9062523177335</v>
      </c>
      <c r="H558" s="318"/>
    </row>
    <row r="559" s="380" customFormat="true" ht="12.75" hidden="false" customHeight="false" outlineLevel="0" collapsed="false">
      <c r="A559" s="304"/>
      <c r="B559" s="329"/>
      <c r="C559" s="313" t="n">
        <v>4110</v>
      </c>
      <c r="D559" s="314" t="s">
        <v>223</v>
      </c>
      <c r="E559" s="315" t="n">
        <v>32105</v>
      </c>
      <c r="F559" s="316" t="n">
        <v>14542.76</v>
      </c>
      <c r="G559" s="317" t="n">
        <f aca="false">F559/E559*100</f>
        <v>45.2974926023984</v>
      </c>
      <c r="H559" s="318"/>
    </row>
    <row r="560" s="380" customFormat="true" ht="12.75" hidden="false" customHeight="false" outlineLevel="0" collapsed="false">
      <c r="A560" s="304"/>
      <c r="B560" s="329"/>
      <c r="C560" s="313" t="n">
        <v>4120</v>
      </c>
      <c r="D560" s="314" t="s">
        <v>181</v>
      </c>
      <c r="E560" s="315" t="n">
        <v>3496</v>
      </c>
      <c r="F560" s="316" t="n">
        <v>937.96</v>
      </c>
      <c r="G560" s="317" t="n">
        <f aca="false">F560/E560*100</f>
        <v>26.8295194508009</v>
      </c>
      <c r="H560" s="318"/>
    </row>
    <row r="561" s="380" customFormat="true" ht="12.75" hidden="false" customHeight="false" outlineLevel="0" collapsed="false">
      <c r="A561" s="304"/>
      <c r="B561" s="329"/>
      <c r="C561" s="313" t="n">
        <v>4210</v>
      </c>
      <c r="D561" s="314" t="s">
        <v>176</v>
      </c>
      <c r="E561" s="315" t="n">
        <v>4700</v>
      </c>
      <c r="F561" s="316" t="n">
        <v>1630.32</v>
      </c>
      <c r="G561" s="317" t="n">
        <f aca="false">F561/E561*100</f>
        <v>34.6876595744681</v>
      </c>
      <c r="H561" s="318"/>
    </row>
    <row r="562" s="380" customFormat="true" ht="12.75" hidden="false" customHeight="false" outlineLevel="0" collapsed="false">
      <c r="A562" s="304"/>
      <c r="B562" s="329"/>
      <c r="C562" s="313" t="n">
        <v>4260</v>
      </c>
      <c r="D562" s="314" t="s">
        <v>184</v>
      </c>
      <c r="E562" s="315" t="n">
        <v>99200</v>
      </c>
      <c r="F562" s="316" t="n">
        <v>64599.26</v>
      </c>
      <c r="G562" s="317" t="n">
        <f aca="false">F562/E562*100</f>
        <v>65.1202217741936</v>
      </c>
      <c r="H562" s="318"/>
    </row>
    <row r="563" s="380" customFormat="true" ht="12.75" hidden="false" customHeight="false" outlineLevel="0" collapsed="false">
      <c r="A563" s="304"/>
      <c r="B563" s="329"/>
      <c r="C563" s="313" t="n">
        <v>4270</v>
      </c>
      <c r="D563" s="314" t="s">
        <v>185</v>
      </c>
      <c r="E563" s="315" t="n">
        <v>600</v>
      </c>
      <c r="F563" s="316" t="n">
        <v>103.32</v>
      </c>
      <c r="G563" s="317" t="n">
        <f aca="false">F563/E563*100</f>
        <v>17.22</v>
      </c>
      <c r="H563" s="318"/>
    </row>
    <row r="564" s="380" customFormat="true" ht="12.75" hidden="false" customHeight="false" outlineLevel="0" collapsed="false">
      <c r="A564" s="304"/>
      <c r="B564" s="329"/>
      <c r="C564" s="313" t="n">
        <v>4280</v>
      </c>
      <c r="D564" s="314" t="s">
        <v>186</v>
      </c>
      <c r="E564" s="315" t="n">
        <v>260</v>
      </c>
      <c r="F564" s="316" t="n">
        <v>0</v>
      </c>
      <c r="G564" s="317" t="n">
        <f aca="false">F564/E564*100</f>
        <v>0</v>
      </c>
      <c r="H564" s="318"/>
    </row>
    <row r="565" s="380" customFormat="true" ht="12.75" hidden="false" customHeight="false" outlineLevel="0" collapsed="false">
      <c r="A565" s="304"/>
      <c r="B565" s="329"/>
      <c r="C565" s="313" t="n">
        <v>4300</v>
      </c>
      <c r="D565" s="314" t="s">
        <v>187</v>
      </c>
      <c r="E565" s="315" t="n">
        <v>7790</v>
      </c>
      <c r="F565" s="316" t="n">
        <v>4811.86</v>
      </c>
      <c r="G565" s="317" t="n">
        <f aca="false">F565/E565*100</f>
        <v>61.7697047496791</v>
      </c>
      <c r="H565" s="318"/>
    </row>
    <row r="566" s="380" customFormat="true" ht="16.5" hidden="false" customHeight="true" outlineLevel="0" collapsed="false">
      <c r="A566" s="304"/>
      <c r="B566" s="329"/>
      <c r="C566" s="313" t="n">
        <v>4360</v>
      </c>
      <c r="D566" s="334" t="s">
        <v>188</v>
      </c>
      <c r="E566" s="315" t="n">
        <v>500</v>
      </c>
      <c r="F566" s="316" t="n">
        <v>324.1</v>
      </c>
      <c r="G566" s="317" t="n">
        <f aca="false">F566/E566*100</f>
        <v>64.82</v>
      </c>
      <c r="H566" s="318"/>
    </row>
    <row r="567" s="380" customFormat="true" ht="12.75" hidden="false" customHeight="false" outlineLevel="0" collapsed="false">
      <c r="A567" s="304"/>
      <c r="B567" s="329"/>
      <c r="C567" s="313" t="n">
        <v>4440</v>
      </c>
      <c r="D567" s="314" t="s">
        <v>192</v>
      </c>
      <c r="E567" s="315" t="n">
        <v>8495</v>
      </c>
      <c r="F567" s="316" t="n">
        <v>6371.68</v>
      </c>
      <c r="G567" s="317" t="n">
        <f aca="false">F567/E567*100</f>
        <v>75.0050618010594</v>
      </c>
      <c r="H567" s="318"/>
    </row>
    <row r="568" s="380" customFormat="true" ht="12.75" hidden="false" customHeight="false" outlineLevel="0" collapsed="false">
      <c r="A568" s="304"/>
      <c r="B568" s="329"/>
      <c r="C568" s="313" t="n">
        <v>4520</v>
      </c>
      <c r="D568" s="314" t="s">
        <v>196</v>
      </c>
      <c r="E568" s="315" t="n">
        <v>3000</v>
      </c>
      <c r="F568" s="316" t="n">
        <v>1758.48</v>
      </c>
      <c r="G568" s="317" t="n">
        <f aca="false">F568/E568*100</f>
        <v>58.616</v>
      </c>
      <c r="H568" s="318"/>
    </row>
    <row r="569" s="380" customFormat="true" ht="25.5" hidden="false" customHeight="false" outlineLevel="0" collapsed="false">
      <c r="A569" s="304"/>
      <c r="B569" s="329"/>
      <c r="C569" s="313" t="n">
        <v>4700</v>
      </c>
      <c r="D569" s="384" t="s">
        <v>334</v>
      </c>
      <c r="E569" s="315" t="n">
        <v>200</v>
      </c>
      <c r="F569" s="316" t="n">
        <v>0</v>
      </c>
      <c r="G569" s="317" t="n">
        <f aca="false">F569/E569*100</f>
        <v>0</v>
      </c>
      <c r="H569" s="318"/>
    </row>
    <row r="570" s="379" customFormat="true" ht="12.75" hidden="false" customHeight="false" outlineLevel="0" collapsed="false">
      <c r="A570" s="321"/>
      <c r="B570" s="322" t="n">
        <v>85415</v>
      </c>
      <c r="C570" s="339"/>
      <c r="D570" s="340" t="s">
        <v>335</v>
      </c>
      <c r="E570" s="341" t="n">
        <f aca="false">SUM(E571:E571)</f>
        <v>38090</v>
      </c>
      <c r="F570" s="342" t="n">
        <f aca="false">SUM(F571:F571)</f>
        <v>22447.5</v>
      </c>
      <c r="G570" s="327" t="n">
        <f aca="false">F570/E570*100</f>
        <v>58.9327907587293</v>
      </c>
      <c r="H570" s="318"/>
    </row>
    <row r="571" s="380" customFormat="true" ht="12.75" hidden="false" customHeight="false" outlineLevel="0" collapsed="false">
      <c r="A571" s="304"/>
      <c r="B571" s="305"/>
      <c r="C571" s="313" t="n">
        <v>3240</v>
      </c>
      <c r="D571" s="314" t="s">
        <v>336</v>
      </c>
      <c r="E571" s="315" t="n">
        <v>38090</v>
      </c>
      <c r="F571" s="316" t="n">
        <v>22447.5</v>
      </c>
      <c r="G571" s="317" t="n">
        <f aca="false">F571/E571*100</f>
        <v>58.9327907587293</v>
      </c>
      <c r="H571" s="318"/>
    </row>
    <row r="572" s="380" customFormat="true" ht="12.75" hidden="false" customHeight="false" outlineLevel="0" collapsed="false">
      <c r="A572" s="304"/>
      <c r="B572" s="402" t="s">
        <v>337</v>
      </c>
      <c r="C572" s="467"/>
      <c r="D572" s="451" t="s">
        <v>338</v>
      </c>
      <c r="E572" s="452" t="n">
        <f aca="false">E573</f>
        <v>13860</v>
      </c>
      <c r="F572" s="468" t="n">
        <f aca="false">F573</f>
        <v>0</v>
      </c>
      <c r="G572" s="442" t="n">
        <f aca="false">F572/E572*100</f>
        <v>0</v>
      </c>
      <c r="H572" s="318"/>
    </row>
    <row r="573" s="380" customFormat="true" ht="26.25" hidden="false" customHeight="true" outlineLevel="0" collapsed="false">
      <c r="A573" s="304"/>
      <c r="B573" s="305"/>
      <c r="C573" s="313" t="n">
        <v>2540</v>
      </c>
      <c r="D573" s="384" t="s">
        <v>284</v>
      </c>
      <c r="E573" s="315" t="n">
        <v>13860</v>
      </c>
      <c r="F573" s="316" t="n">
        <v>0</v>
      </c>
      <c r="G573" s="317" t="n">
        <f aca="false">F573/E573*100</f>
        <v>0</v>
      </c>
      <c r="H573" s="318"/>
    </row>
    <row r="574" s="379" customFormat="true" ht="12.75" hidden="false" customHeight="false" outlineLevel="0" collapsed="false">
      <c r="A574" s="321"/>
      <c r="B574" s="322" t="n">
        <v>85420</v>
      </c>
      <c r="C574" s="339"/>
      <c r="D574" s="340" t="s">
        <v>159</v>
      </c>
      <c r="E574" s="341" t="n">
        <f aca="false">SUM(E575:E597)</f>
        <v>3177878</v>
      </c>
      <c r="F574" s="342" t="n">
        <f aca="false">SUM(F575:F597)</f>
        <v>1685625.69</v>
      </c>
      <c r="G574" s="327" t="n">
        <f aca="false">F574/E574*100</f>
        <v>53.0424921913302</v>
      </c>
      <c r="H574" s="318"/>
    </row>
    <row r="575" s="380" customFormat="true" ht="12.75" hidden="false" customHeight="false" outlineLevel="0" collapsed="false">
      <c r="A575" s="304"/>
      <c r="B575" s="305"/>
      <c r="C575" s="313" t="n">
        <v>3020</v>
      </c>
      <c r="D575" s="314" t="s">
        <v>226</v>
      </c>
      <c r="E575" s="315" t="n">
        <v>4000</v>
      </c>
      <c r="F575" s="316" t="n">
        <v>276.2</v>
      </c>
      <c r="G575" s="317" t="n">
        <f aca="false">F575/E575*100</f>
        <v>6.905</v>
      </c>
      <c r="H575" s="318"/>
    </row>
    <row r="576" s="380" customFormat="true" ht="12.75" hidden="false" customHeight="false" outlineLevel="0" collapsed="false">
      <c r="A576" s="304"/>
      <c r="B576" s="329"/>
      <c r="C576" s="313" t="n">
        <v>3110</v>
      </c>
      <c r="D576" s="314" t="s">
        <v>302</v>
      </c>
      <c r="E576" s="315" t="n">
        <v>18000</v>
      </c>
      <c r="F576" s="316" t="n">
        <v>6617</v>
      </c>
      <c r="G576" s="317" t="n">
        <f aca="false">F576/E576*100</f>
        <v>36.7611111111111</v>
      </c>
      <c r="H576" s="318"/>
    </row>
    <row r="577" s="380" customFormat="true" ht="12.75" hidden="false" customHeight="false" outlineLevel="0" collapsed="false">
      <c r="A577" s="304"/>
      <c r="B577" s="329"/>
      <c r="C577" s="313" t="n">
        <v>4010</v>
      </c>
      <c r="D577" s="314" t="s">
        <v>333</v>
      </c>
      <c r="E577" s="315" t="n">
        <v>1859362</v>
      </c>
      <c r="F577" s="316" t="n">
        <v>917000.94</v>
      </c>
      <c r="G577" s="317" t="n">
        <f aca="false">F577/E577*100</f>
        <v>49.318042425305</v>
      </c>
      <c r="H577" s="318"/>
    </row>
    <row r="578" s="380" customFormat="true" ht="12.75" hidden="false" customHeight="false" outlineLevel="0" collapsed="false">
      <c r="A578" s="304"/>
      <c r="B578" s="329"/>
      <c r="C578" s="313" t="n">
        <v>4040</v>
      </c>
      <c r="D578" s="314" t="s">
        <v>222</v>
      </c>
      <c r="E578" s="315" t="n">
        <v>169411</v>
      </c>
      <c r="F578" s="316" t="n">
        <v>156562.15</v>
      </c>
      <c r="G578" s="317" t="n">
        <f aca="false">F578/E578*100</f>
        <v>92.4155751397489</v>
      </c>
      <c r="H578" s="318"/>
    </row>
    <row r="579" s="380" customFormat="true" ht="12.75" hidden="false" customHeight="false" outlineLevel="0" collapsed="false">
      <c r="A579" s="304"/>
      <c r="B579" s="329"/>
      <c r="C579" s="313" t="n">
        <v>4110</v>
      </c>
      <c r="D579" s="314" t="s">
        <v>223</v>
      </c>
      <c r="E579" s="315" t="n">
        <v>351789</v>
      </c>
      <c r="F579" s="316" t="n">
        <v>184948.26</v>
      </c>
      <c r="G579" s="317" t="n">
        <f aca="false">F579/E579*100</f>
        <v>52.5736336269753</v>
      </c>
      <c r="H579" s="318"/>
    </row>
    <row r="580" s="380" customFormat="true" ht="12.75" hidden="false" customHeight="false" outlineLevel="0" collapsed="false">
      <c r="A580" s="304"/>
      <c r="B580" s="329"/>
      <c r="C580" s="313" t="n">
        <v>4120</v>
      </c>
      <c r="D580" s="314" t="s">
        <v>181</v>
      </c>
      <c r="E580" s="315" t="n">
        <v>49705</v>
      </c>
      <c r="F580" s="316" t="n">
        <v>22252.33</v>
      </c>
      <c r="G580" s="317" t="n">
        <f aca="false">F580/E580*100</f>
        <v>44.7687958957851</v>
      </c>
      <c r="H580" s="318"/>
    </row>
    <row r="581" s="380" customFormat="true" ht="12.75" hidden="false" customHeight="false" outlineLevel="0" collapsed="false">
      <c r="A581" s="304"/>
      <c r="B581" s="329"/>
      <c r="C581" s="313" t="n">
        <v>4170</v>
      </c>
      <c r="D581" s="314" t="s">
        <v>315</v>
      </c>
      <c r="E581" s="315" t="n">
        <v>1000</v>
      </c>
      <c r="F581" s="316" t="n">
        <v>0</v>
      </c>
      <c r="G581" s="317" t="n">
        <f aca="false">F581/E581*100</f>
        <v>0</v>
      </c>
      <c r="H581" s="318"/>
    </row>
    <row r="582" s="380" customFormat="true" ht="12.75" hidden="false" customHeight="false" outlineLevel="0" collapsed="false">
      <c r="A582" s="304"/>
      <c r="B582" s="329"/>
      <c r="C582" s="313" t="n">
        <v>4210</v>
      </c>
      <c r="D582" s="314" t="s">
        <v>176</v>
      </c>
      <c r="E582" s="315" t="n">
        <v>48324</v>
      </c>
      <c r="F582" s="316" t="n">
        <v>24901.1</v>
      </c>
      <c r="G582" s="317" t="n">
        <f aca="false">F582/E582*100</f>
        <v>51.5294677592915</v>
      </c>
      <c r="H582" s="318"/>
    </row>
    <row r="583" s="380" customFormat="true" ht="12.75" hidden="false" customHeight="false" outlineLevel="0" collapsed="false">
      <c r="A583" s="304"/>
      <c r="B583" s="329"/>
      <c r="C583" s="313" t="n">
        <v>4220</v>
      </c>
      <c r="D583" s="314" t="s">
        <v>304</v>
      </c>
      <c r="E583" s="315" t="n">
        <v>204400</v>
      </c>
      <c r="F583" s="316" t="n">
        <v>90435.11</v>
      </c>
      <c r="G583" s="317" t="n">
        <f aca="false">F583/E583*100</f>
        <v>44.2441829745597</v>
      </c>
      <c r="H583" s="318"/>
    </row>
    <row r="584" s="380" customFormat="true" ht="12.75" hidden="false" customHeight="false" outlineLevel="0" collapsed="false">
      <c r="A584" s="304"/>
      <c r="B584" s="329"/>
      <c r="C584" s="313" t="n">
        <v>4230</v>
      </c>
      <c r="D584" s="314" t="s">
        <v>305</v>
      </c>
      <c r="E584" s="315" t="n">
        <v>10420</v>
      </c>
      <c r="F584" s="316" t="n">
        <v>5839.68</v>
      </c>
      <c r="G584" s="317" t="n">
        <f aca="false">F584/E584*100</f>
        <v>56.0429942418426</v>
      </c>
      <c r="H584" s="318"/>
    </row>
    <row r="585" s="380" customFormat="true" ht="12.75" hidden="false" customHeight="false" outlineLevel="0" collapsed="false">
      <c r="A585" s="304"/>
      <c r="B585" s="329"/>
      <c r="C585" s="313" t="n">
        <v>4260</v>
      </c>
      <c r="D585" s="314" t="s">
        <v>184</v>
      </c>
      <c r="E585" s="315" t="n">
        <v>281383</v>
      </c>
      <c r="F585" s="316" t="n">
        <v>172079.22</v>
      </c>
      <c r="G585" s="317" t="n">
        <f aca="false">F585/E585*100</f>
        <v>61.1548032397124</v>
      </c>
      <c r="H585" s="318"/>
    </row>
    <row r="586" s="380" customFormat="true" ht="12.75" hidden="false" customHeight="false" outlineLevel="0" collapsed="false">
      <c r="A586" s="304"/>
      <c r="B586" s="329"/>
      <c r="C586" s="313" t="n">
        <v>4270</v>
      </c>
      <c r="D586" s="314" t="s">
        <v>185</v>
      </c>
      <c r="E586" s="315" t="n">
        <v>5000</v>
      </c>
      <c r="F586" s="316" t="n">
        <v>2740.49</v>
      </c>
      <c r="G586" s="317" t="n">
        <f aca="false">F586/E586*100</f>
        <v>54.8098</v>
      </c>
      <c r="H586" s="318"/>
    </row>
    <row r="587" s="380" customFormat="true" ht="12.75" hidden="false" customHeight="false" outlineLevel="0" collapsed="false">
      <c r="A587" s="304"/>
      <c r="B587" s="329"/>
      <c r="C587" s="313" t="n">
        <v>4280</v>
      </c>
      <c r="D587" s="314" t="s">
        <v>186</v>
      </c>
      <c r="E587" s="315" t="n">
        <v>2000</v>
      </c>
      <c r="F587" s="316" t="n">
        <v>1220</v>
      </c>
      <c r="G587" s="317" t="n">
        <f aca="false">F587/E587*100</f>
        <v>61</v>
      </c>
      <c r="H587" s="318"/>
    </row>
    <row r="588" s="380" customFormat="true" ht="12.75" hidden="false" customHeight="false" outlineLevel="0" collapsed="false">
      <c r="A588" s="304"/>
      <c r="B588" s="329"/>
      <c r="C588" s="313" t="n">
        <v>4300</v>
      </c>
      <c r="D588" s="314" t="s">
        <v>187</v>
      </c>
      <c r="E588" s="315" t="n">
        <v>26302</v>
      </c>
      <c r="F588" s="316" t="n">
        <v>7429.47</v>
      </c>
      <c r="G588" s="317" t="n">
        <f aca="false">F588/E588*100</f>
        <v>28.2467873165539</v>
      </c>
      <c r="H588" s="318"/>
    </row>
    <row r="589" s="380" customFormat="true" ht="15.75" hidden="false" customHeight="true" outlineLevel="0" collapsed="false">
      <c r="A589" s="333"/>
      <c r="B589" s="319"/>
      <c r="C589" s="313" t="n">
        <v>4360</v>
      </c>
      <c r="D589" s="334" t="s">
        <v>188</v>
      </c>
      <c r="E589" s="315" t="n">
        <v>6925</v>
      </c>
      <c r="F589" s="316" t="n">
        <v>2583.98</v>
      </c>
      <c r="G589" s="317" t="n">
        <f aca="false">F589/E589*100</f>
        <v>37.3137906137184</v>
      </c>
      <c r="H589" s="318"/>
    </row>
    <row r="590" s="380" customFormat="true" ht="12.75" hidden="false" customHeight="false" outlineLevel="0" collapsed="false">
      <c r="A590" s="306"/>
      <c r="B590" s="305"/>
      <c r="C590" s="313" t="n">
        <v>4410</v>
      </c>
      <c r="D590" s="314" t="s">
        <v>261</v>
      </c>
      <c r="E590" s="315" t="n">
        <v>11786</v>
      </c>
      <c r="F590" s="316" t="n">
        <v>6675.64</v>
      </c>
      <c r="G590" s="317" t="n">
        <f aca="false">F590/E590*100</f>
        <v>56.6404208382827</v>
      </c>
      <c r="H590" s="318"/>
    </row>
    <row r="591" s="380" customFormat="true" ht="12.75" hidden="false" customHeight="false" outlineLevel="0" collapsed="false">
      <c r="A591" s="304"/>
      <c r="B591" s="329"/>
      <c r="C591" s="313" t="n">
        <v>4430</v>
      </c>
      <c r="D591" s="314" t="s">
        <v>191</v>
      </c>
      <c r="E591" s="315" t="n">
        <v>3000</v>
      </c>
      <c r="F591" s="316" t="n">
        <v>0</v>
      </c>
      <c r="G591" s="317" t="n">
        <f aca="false">F591/E591*100</f>
        <v>0</v>
      </c>
      <c r="H591" s="318"/>
    </row>
    <row r="592" s="380" customFormat="true" ht="12.75" hidden="false" customHeight="false" outlineLevel="0" collapsed="false">
      <c r="A592" s="304"/>
      <c r="B592" s="329"/>
      <c r="C592" s="313" t="n">
        <v>4440</v>
      </c>
      <c r="D592" s="314" t="s">
        <v>192</v>
      </c>
      <c r="E592" s="315" t="n">
        <v>90595</v>
      </c>
      <c r="F592" s="316" t="n">
        <v>67946</v>
      </c>
      <c r="G592" s="317" t="n">
        <f aca="false">F592/E592*100</f>
        <v>74.9997240465809</v>
      </c>
      <c r="H592" s="318"/>
    </row>
    <row r="593" s="380" customFormat="true" ht="12.75" hidden="false" customHeight="false" outlineLevel="0" collapsed="false">
      <c r="A593" s="304"/>
      <c r="B593" s="466"/>
      <c r="C593" s="313" t="n">
        <v>4500</v>
      </c>
      <c r="D593" s="314" t="s">
        <v>194</v>
      </c>
      <c r="E593" s="335" t="n">
        <v>120</v>
      </c>
      <c r="F593" s="316" t="n">
        <v>0</v>
      </c>
      <c r="G593" s="317" t="n">
        <f aca="false">F593/E593*100</f>
        <v>0</v>
      </c>
      <c r="H593" s="318"/>
    </row>
    <row r="594" s="380" customFormat="true" ht="12.75" hidden="false" customHeight="false" outlineLevel="0" collapsed="false">
      <c r="A594" s="304"/>
      <c r="B594" s="466"/>
      <c r="C594" s="313" t="n">
        <v>4520</v>
      </c>
      <c r="D594" s="314" t="s">
        <v>196</v>
      </c>
      <c r="E594" s="315" t="n">
        <v>10200</v>
      </c>
      <c r="F594" s="316" t="n">
        <v>4240.8</v>
      </c>
      <c r="G594" s="317" t="n">
        <f aca="false">F594/E594*100</f>
        <v>41.5764705882353</v>
      </c>
      <c r="H594" s="318"/>
    </row>
    <row r="595" s="380" customFormat="true" ht="12.75" hidden="false" customHeight="false" outlineLevel="0" collapsed="false">
      <c r="A595" s="304"/>
      <c r="B595" s="466"/>
      <c r="C595" s="313" t="n">
        <v>4610</v>
      </c>
      <c r="D595" s="314" t="s">
        <v>197</v>
      </c>
      <c r="E595" s="315" t="n">
        <v>120</v>
      </c>
      <c r="F595" s="316" t="n">
        <v>114.67</v>
      </c>
      <c r="G595" s="317" t="n">
        <f aca="false">F595/E595*100</f>
        <v>95.5583333333333</v>
      </c>
      <c r="H595" s="318"/>
    </row>
    <row r="596" s="380" customFormat="true" ht="12.75" hidden="false" customHeight="false" outlineLevel="0" collapsed="false">
      <c r="A596" s="304"/>
      <c r="B596" s="329"/>
      <c r="C596" s="313" t="n">
        <v>4700</v>
      </c>
      <c r="D596" s="314" t="s">
        <v>232</v>
      </c>
      <c r="E596" s="315" t="n">
        <v>2000</v>
      </c>
      <c r="F596" s="316" t="n">
        <v>303</v>
      </c>
      <c r="G596" s="317" t="n">
        <f aca="false">F596/E596*100</f>
        <v>15.15</v>
      </c>
      <c r="H596" s="318"/>
    </row>
    <row r="597" s="380" customFormat="true" ht="12.75" hidden="false" customHeight="false" outlineLevel="0" collapsed="false">
      <c r="A597" s="304"/>
      <c r="B597" s="329"/>
      <c r="C597" s="313" t="n">
        <v>4780</v>
      </c>
      <c r="D597" s="314" t="s">
        <v>280</v>
      </c>
      <c r="E597" s="315" t="n">
        <v>22036</v>
      </c>
      <c r="F597" s="316" t="n">
        <v>11459.65</v>
      </c>
      <c r="G597" s="317" t="n">
        <f aca="false">F597/E597*100</f>
        <v>52.0042203666727</v>
      </c>
      <c r="H597" s="318"/>
    </row>
    <row r="598" s="379" customFormat="true" ht="12.75" hidden="false" customHeight="false" outlineLevel="0" collapsed="false">
      <c r="A598" s="321"/>
      <c r="B598" s="322" t="n">
        <v>85446</v>
      </c>
      <c r="C598" s="339"/>
      <c r="D598" s="340" t="s">
        <v>339</v>
      </c>
      <c r="E598" s="341" t="n">
        <f aca="false">SUM(E599:E601)</f>
        <v>14508</v>
      </c>
      <c r="F598" s="342" t="n">
        <f aca="false">SUM(F599:F601)</f>
        <v>2228.1</v>
      </c>
      <c r="G598" s="327" t="n">
        <f aca="false">F598/E598*100</f>
        <v>15.3577336641853</v>
      </c>
      <c r="H598" s="318"/>
    </row>
    <row r="599" s="380" customFormat="true" ht="12.75" hidden="false" customHeight="false" outlineLevel="0" collapsed="false">
      <c r="A599" s="304"/>
      <c r="B599" s="329"/>
      <c r="C599" s="313" t="n">
        <v>4300</v>
      </c>
      <c r="D599" s="314" t="s">
        <v>187</v>
      </c>
      <c r="E599" s="315" t="n">
        <v>4150</v>
      </c>
      <c r="F599" s="316" t="n">
        <v>1750</v>
      </c>
      <c r="G599" s="317" t="n">
        <f aca="false">F599/E599*100</f>
        <v>42.1686746987952</v>
      </c>
      <c r="H599" s="318"/>
    </row>
    <row r="600" s="380" customFormat="true" ht="12.75" hidden="false" customHeight="false" outlineLevel="0" collapsed="false">
      <c r="A600" s="304"/>
      <c r="B600" s="329"/>
      <c r="C600" s="313" t="n">
        <v>4410</v>
      </c>
      <c r="D600" s="314" t="s">
        <v>261</v>
      </c>
      <c r="E600" s="315" t="n">
        <v>1768</v>
      </c>
      <c r="F600" s="316" t="n">
        <v>228.1</v>
      </c>
      <c r="G600" s="317" t="n">
        <f aca="false">F600/E600*100</f>
        <v>12.9015837104072</v>
      </c>
      <c r="H600" s="318"/>
    </row>
    <row r="601" s="380" customFormat="true" ht="12.75" hidden="false" customHeight="false" outlineLevel="0" collapsed="false">
      <c r="A601" s="304"/>
      <c r="B601" s="319"/>
      <c r="C601" s="313" t="n">
        <v>4700</v>
      </c>
      <c r="D601" s="314" t="s">
        <v>232</v>
      </c>
      <c r="E601" s="315" t="n">
        <v>8590</v>
      </c>
      <c r="F601" s="316" t="n">
        <v>250</v>
      </c>
      <c r="G601" s="317" t="n">
        <f aca="false">F601/E601*100</f>
        <v>2.91036088474971</v>
      </c>
      <c r="H601" s="318"/>
    </row>
    <row r="602" s="379" customFormat="true" ht="12.75" hidden="false" customHeight="false" outlineLevel="0" collapsed="false">
      <c r="A602" s="321"/>
      <c r="B602" s="322" t="n">
        <v>85495</v>
      </c>
      <c r="C602" s="339"/>
      <c r="D602" s="340" t="s">
        <v>82</v>
      </c>
      <c r="E602" s="341" t="n">
        <f aca="false">SUM(E603:E604)</f>
        <v>75459</v>
      </c>
      <c r="F602" s="381" t="n">
        <f aca="false">SUM(F603:F604)</f>
        <v>52664</v>
      </c>
      <c r="G602" s="327" t="n">
        <f aca="false">F602/E602*100</f>
        <v>69.7915424270133</v>
      </c>
      <c r="H602" s="318"/>
    </row>
    <row r="603" s="379" customFormat="true" ht="12.75" hidden="false" customHeight="false" outlineLevel="0" collapsed="false">
      <c r="A603" s="304"/>
      <c r="B603" s="305"/>
      <c r="C603" s="306" t="n">
        <v>3020</v>
      </c>
      <c r="D603" s="307" t="s">
        <v>226</v>
      </c>
      <c r="E603" s="308" t="n">
        <v>8705</v>
      </c>
      <c r="F603" s="309" t="n">
        <v>2042</v>
      </c>
      <c r="G603" s="431" t="n">
        <f aca="false">F603/E603*100</f>
        <v>23.4577828834003</v>
      </c>
      <c r="H603" s="311"/>
    </row>
    <row r="604" s="380" customFormat="true" ht="13.5" hidden="false" customHeight="false" outlineLevel="0" collapsed="false">
      <c r="A604" s="376"/>
      <c r="B604" s="329"/>
      <c r="C604" s="306" t="n">
        <v>4440</v>
      </c>
      <c r="D604" s="307" t="s">
        <v>192</v>
      </c>
      <c r="E604" s="308" t="n">
        <v>66754</v>
      </c>
      <c r="F604" s="309" t="n">
        <v>50622</v>
      </c>
      <c r="G604" s="310" t="n">
        <f aca="false">F604/E604*100</f>
        <v>75.8336579081403</v>
      </c>
      <c r="H604" s="311"/>
    </row>
    <row r="605" s="380" customFormat="true" ht="13.5" hidden="false" customHeight="false" outlineLevel="0" collapsed="false">
      <c r="A605" s="330" t="n">
        <v>900</v>
      </c>
      <c r="B605" s="289"/>
      <c r="C605" s="290"/>
      <c r="D605" s="291" t="s">
        <v>340</v>
      </c>
      <c r="E605" s="292" t="n">
        <f aca="false">E614+E618+E610+E606+E622</f>
        <v>50500</v>
      </c>
      <c r="F605" s="293" t="n">
        <f aca="false">F614+F618+F610+F606+F622</f>
        <v>1766.05</v>
      </c>
      <c r="G605" s="294" t="n">
        <f aca="false">F605/E605*100</f>
        <v>3.49712871287129</v>
      </c>
      <c r="H605" s="295" t="n">
        <f aca="false">F605/F$647*100</f>
        <v>0.00480059479327356</v>
      </c>
    </row>
    <row r="606" s="380" customFormat="true" ht="12.75" hidden="false" customHeight="false" outlineLevel="0" collapsed="false">
      <c r="A606" s="321"/>
      <c r="B606" s="328" t="s">
        <v>341</v>
      </c>
      <c r="C606" s="298"/>
      <c r="D606" s="469" t="s">
        <v>342</v>
      </c>
      <c r="E606" s="300" t="n">
        <f aca="false">SUM(E607:E609)</f>
        <v>20000</v>
      </c>
      <c r="F606" s="301" t="n">
        <f aca="false">SUM(F607:F609)</f>
        <v>1766.05</v>
      </c>
      <c r="G606" s="302" t="n">
        <f aca="false">F606/E606*100</f>
        <v>8.83025</v>
      </c>
      <c r="H606" s="303"/>
    </row>
    <row r="607" s="380" customFormat="true" ht="12.75" hidden="false" customHeight="false" outlineLevel="0" collapsed="false">
      <c r="A607" s="321"/>
      <c r="B607" s="305"/>
      <c r="C607" s="313" t="n">
        <v>4210</v>
      </c>
      <c r="D607" s="314" t="s">
        <v>176</v>
      </c>
      <c r="E607" s="315" t="n">
        <v>2000</v>
      </c>
      <c r="F607" s="316" t="n">
        <v>1766.05</v>
      </c>
      <c r="G607" s="317" t="n">
        <f aca="false">F607/E607*100</f>
        <v>88.3025</v>
      </c>
      <c r="H607" s="318"/>
    </row>
    <row r="608" s="380" customFormat="true" ht="12.75" hidden="false" customHeight="false" outlineLevel="0" collapsed="false">
      <c r="A608" s="321"/>
      <c r="B608" s="329"/>
      <c r="C608" s="313" t="n">
        <v>4300</v>
      </c>
      <c r="D608" s="307" t="s">
        <v>187</v>
      </c>
      <c r="E608" s="315" t="n">
        <v>17000</v>
      </c>
      <c r="F608" s="316" t="n">
        <v>0</v>
      </c>
      <c r="G608" s="317" t="n">
        <f aca="false">F608/E608*100</f>
        <v>0</v>
      </c>
      <c r="H608" s="318"/>
    </row>
    <row r="609" s="380" customFormat="true" ht="12.75" hidden="false" customHeight="false" outlineLevel="0" collapsed="false">
      <c r="A609" s="321"/>
      <c r="B609" s="328"/>
      <c r="C609" s="313" t="n">
        <v>4700</v>
      </c>
      <c r="D609" s="314" t="s">
        <v>232</v>
      </c>
      <c r="E609" s="470" t="n">
        <v>1000</v>
      </c>
      <c r="F609" s="471" t="n">
        <v>0</v>
      </c>
      <c r="G609" s="310" t="n">
        <f aca="false">F609/E609*100</f>
        <v>0</v>
      </c>
      <c r="H609" s="311"/>
    </row>
    <row r="610" s="380" customFormat="true" ht="12.75" hidden="false" customHeight="false" outlineLevel="0" collapsed="false">
      <c r="A610" s="321"/>
      <c r="B610" s="322" t="s">
        <v>343</v>
      </c>
      <c r="C610" s="339"/>
      <c r="D610" s="472" t="s">
        <v>344</v>
      </c>
      <c r="E610" s="341" t="n">
        <f aca="false">SUM(E611:E613)</f>
        <v>3000</v>
      </c>
      <c r="F610" s="342" t="n">
        <f aca="false">SUM(F611:F613)</f>
        <v>0</v>
      </c>
      <c r="G610" s="327" t="n">
        <f aca="false">F610/E610*100</f>
        <v>0</v>
      </c>
      <c r="H610" s="318"/>
    </row>
    <row r="611" s="380" customFormat="true" ht="12.75" hidden="false" customHeight="false" outlineLevel="0" collapsed="false">
      <c r="A611" s="321"/>
      <c r="B611" s="418"/>
      <c r="C611" s="313" t="n">
        <v>4210</v>
      </c>
      <c r="D611" s="314" t="s">
        <v>176</v>
      </c>
      <c r="E611" s="353" t="n">
        <v>1000</v>
      </c>
      <c r="F611" s="375" t="n">
        <v>0</v>
      </c>
      <c r="G611" s="317" t="n">
        <f aca="false">F611/E611*100</f>
        <v>0</v>
      </c>
      <c r="H611" s="318"/>
    </row>
    <row r="612" s="380" customFormat="true" ht="12.75" hidden="false" customHeight="false" outlineLevel="0" collapsed="false">
      <c r="A612" s="321"/>
      <c r="B612" s="328"/>
      <c r="C612" s="313" t="n">
        <v>4300</v>
      </c>
      <c r="D612" s="314" t="s">
        <v>187</v>
      </c>
      <c r="E612" s="353" t="n">
        <v>1000</v>
      </c>
      <c r="F612" s="375" t="n">
        <v>0</v>
      </c>
      <c r="G612" s="317" t="n">
        <f aca="false">F612/E612*100</f>
        <v>0</v>
      </c>
      <c r="H612" s="318"/>
    </row>
    <row r="613" s="380" customFormat="true" ht="12.75" hidden="false" customHeight="false" outlineLevel="0" collapsed="false">
      <c r="A613" s="321"/>
      <c r="B613" s="319"/>
      <c r="C613" s="313" t="n">
        <v>4700</v>
      </c>
      <c r="D613" s="314" t="s">
        <v>232</v>
      </c>
      <c r="E613" s="315" t="n">
        <v>1000</v>
      </c>
      <c r="F613" s="316" t="n">
        <v>0</v>
      </c>
      <c r="G613" s="317" t="n">
        <f aca="false">F613/E613*100</f>
        <v>0</v>
      </c>
      <c r="H613" s="318"/>
    </row>
    <row r="614" s="380" customFormat="true" ht="12.75" hidden="false" customHeight="false" outlineLevel="0" collapsed="false">
      <c r="A614" s="321"/>
      <c r="B614" s="322" t="s">
        <v>345</v>
      </c>
      <c r="C614" s="339"/>
      <c r="D614" s="472" t="s">
        <v>346</v>
      </c>
      <c r="E614" s="341" t="n">
        <f aca="false">SUM(E615:E617)</f>
        <v>19000</v>
      </c>
      <c r="F614" s="342" t="n">
        <f aca="false">SUM(F615:F617)</f>
        <v>0</v>
      </c>
      <c r="G614" s="327" t="n">
        <f aca="false">F614/E614*100</f>
        <v>0</v>
      </c>
      <c r="H614" s="318"/>
    </row>
    <row r="615" s="380" customFormat="true" ht="12.75" hidden="false" customHeight="false" outlineLevel="0" collapsed="false">
      <c r="A615" s="321"/>
      <c r="B615" s="328"/>
      <c r="C615" s="313" t="n">
        <v>4210</v>
      </c>
      <c r="D615" s="314" t="s">
        <v>176</v>
      </c>
      <c r="E615" s="347" t="n">
        <v>1000</v>
      </c>
      <c r="F615" s="348" t="n">
        <v>0</v>
      </c>
      <c r="G615" s="317" t="n">
        <f aca="false">F615/E615*100</f>
        <v>0</v>
      </c>
      <c r="H615" s="303"/>
    </row>
    <row r="616" s="380" customFormat="true" ht="12.75" hidden="false" customHeight="false" outlineLevel="0" collapsed="false">
      <c r="A616" s="321"/>
      <c r="B616" s="328"/>
      <c r="C616" s="313" t="n">
        <v>4300</v>
      </c>
      <c r="D616" s="307" t="s">
        <v>187</v>
      </c>
      <c r="E616" s="347" t="n">
        <v>17000</v>
      </c>
      <c r="F616" s="348" t="n">
        <v>0</v>
      </c>
      <c r="G616" s="317" t="n">
        <f aca="false">F616/E616*100</f>
        <v>0</v>
      </c>
      <c r="H616" s="303"/>
    </row>
    <row r="617" s="380" customFormat="true" ht="12.75" hidden="false" customHeight="false" outlineLevel="0" collapsed="false">
      <c r="A617" s="304"/>
      <c r="B617" s="329"/>
      <c r="C617" s="313" t="n">
        <v>4700</v>
      </c>
      <c r="D617" s="314" t="s">
        <v>232</v>
      </c>
      <c r="E617" s="315" t="n">
        <v>1000</v>
      </c>
      <c r="F617" s="316" t="n">
        <v>0</v>
      </c>
      <c r="G617" s="317" t="n">
        <f aca="false">F617/E617*100</f>
        <v>0</v>
      </c>
      <c r="H617" s="318"/>
    </row>
    <row r="618" s="380" customFormat="true" ht="12.75" hidden="false" customHeight="false" outlineLevel="0" collapsed="false">
      <c r="A618" s="304"/>
      <c r="B618" s="322" t="s">
        <v>347</v>
      </c>
      <c r="C618" s="298"/>
      <c r="D618" s="469" t="s">
        <v>348</v>
      </c>
      <c r="E618" s="300" t="n">
        <f aca="false">SUM(E619:E621)</f>
        <v>6500</v>
      </c>
      <c r="F618" s="301" t="n">
        <f aca="false">SUM(F619:F621)</f>
        <v>0</v>
      </c>
      <c r="G618" s="302" t="n">
        <f aca="false">F618/E618*100</f>
        <v>0</v>
      </c>
      <c r="H618" s="303"/>
    </row>
    <row r="619" s="380" customFormat="true" ht="12.75" hidden="false" customHeight="false" outlineLevel="0" collapsed="false">
      <c r="A619" s="304"/>
      <c r="B619" s="418"/>
      <c r="C619" s="313" t="n">
        <v>4210</v>
      </c>
      <c r="D619" s="314" t="s">
        <v>176</v>
      </c>
      <c r="E619" s="473" t="n">
        <v>1500</v>
      </c>
      <c r="F619" s="474" t="n">
        <v>0</v>
      </c>
      <c r="G619" s="310" t="n">
        <f aca="false">F619/E619*100</f>
        <v>0</v>
      </c>
      <c r="H619" s="475"/>
    </row>
    <row r="620" s="380" customFormat="true" ht="12.75" hidden="false" customHeight="false" outlineLevel="0" collapsed="false">
      <c r="A620" s="304"/>
      <c r="B620" s="328"/>
      <c r="C620" s="313" t="n">
        <v>4700</v>
      </c>
      <c r="D620" s="314" t="s">
        <v>232</v>
      </c>
      <c r="E620" s="353" t="n">
        <v>1000</v>
      </c>
      <c r="F620" s="375" t="n">
        <v>0</v>
      </c>
      <c r="G620" s="317" t="n">
        <f aca="false">F620/E620*100</f>
        <v>0</v>
      </c>
      <c r="H620" s="318"/>
    </row>
    <row r="621" s="380" customFormat="true" ht="12.75" hidden="false" customHeight="false" outlineLevel="0" collapsed="false">
      <c r="A621" s="321"/>
      <c r="B621" s="329"/>
      <c r="C621" s="306" t="n">
        <v>6060</v>
      </c>
      <c r="D621" s="307" t="s">
        <v>200</v>
      </c>
      <c r="E621" s="308" t="n">
        <v>4000</v>
      </c>
      <c r="F621" s="309" t="n">
        <v>0</v>
      </c>
      <c r="G621" s="310" t="n">
        <f aca="false">F621/E621*100</f>
        <v>0</v>
      </c>
      <c r="H621" s="311"/>
    </row>
    <row r="622" s="380" customFormat="true" ht="12.75" hidden="false" customHeight="false" outlineLevel="0" collapsed="false">
      <c r="A622" s="321"/>
      <c r="B622" s="322" t="s">
        <v>349</v>
      </c>
      <c r="C622" s="339"/>
      <c r="D622" s="476" t="s">
        <v>82</v>
      </c>
      <c r="E622" s="341" t="n">
        <f aca="false">SUM(E623:E623)</f>
        <v>2000</v>
      </c>
      <c r="F622" s="381" t="n">
        <f aca="false">SUM(F623:F623)</f>
        <v>0</v>
      </c>
      <c r="G622" s="327" t="n">
        <f aca="false">F622/E622*100</f>
        <v>0</v>
      </c>
      <c r="H622" s="318"/>
    </row>
    <row r="623" s="380" customFormat="true" ht="13.5" hidden="false" customHeight="false" outlineLevel="0" collapsed="false">
      <c r="A623" s="477"/>
      <c r="B623" s="478"/>
      <c r="C623" s="356" t="n">
        <v>4210</v>
      </c>
      <c r="D623" s="371" t="s">
        <v>176</v>
      </c>
      <c r="E623" s="357" t="n">
        <v>2000</v>
      </c>
      <c r="F623" s="479" t="n">
        <v>0</v>
      </c>
      <c r="G623" s="359" t="n">
        <f aca="false">F623/E623*100</f>
        <v>0</v>
      </c>
      <c r="H623" s="360"/>
    </row>
    <row r="624" s="379" customFormat="true" ht="13.5" hidden="false" customHeight="false" outlineLevel="0" collapsed="false">
      <c r="A624" s="330" t="n">
        <v>921</v>
      </c>
      <c r="B624" s="289"/>
      <c r="C624" s="290"/>
      <c r="D624" s="445" t="s">
        <v>350</v>
      </c>
      <c r="E624" s="292" t="n">
        <f aca="false">E625+E629+E627</f>
        <v>175700</v>
      </c>
      <c r="F624" s="293" t="n">
        <f aca="false">F625+F629+F627</f>
        <v>51823.11</v>
      </c>
      <c r="G624" s="294" t="n">
        <f aca="false">F624/E624*100</f>
        <v>29.4952248150256</v>
      </c>
      <c r="H624" s="295" t="n">
        <f aca="false">F624/F$647*100</f>
        <v>0.140869030909228</v>
      </c>
    </row>
    <row r="625" s="379" customFormat="true" ht="12.75" hidden="false" customHeight="false" outlineLevel="0" collapsed="false">
      <c r="A625" s="296"/>
      <c r="B625" s="297" t="n">
        <v>92116</v>
      </c>
      <c r="C625" s="298"/>
      <c r="D625" s="312" t="s">
        <v>351</v>
      </c>
      <c r="E625" s="300" t="n">
        <f aca="false">E626</f>
        <v>22000</v>
      </c>
      <c r="F625" s="301" t="n">
        <f aca="false">F626</f>
        <v>11000</v>
      </c>
      <c r="G625" s="302" t="n">
        <f aca="false">F625/E625*100</f>
        <v>50</v>
      </c>
      <c r="H625" s="303"/>
    </row>
    <row r="626" s="380" customFormat="true" ht="25.5" hidden="false" customHeight="false" outlineLevel="0" collapsed="false">
      <c r="A626" s="304"/>
      <c r="B626" s="374"/>
      <c r="C626" s="313" t="n">
        <v>2310</v>
      </c>
      <c r="D626" s="384" t="s">
        <v>352</v>
      </c>
      <c r="E626" s="315" t="n">
        <v>22000</v>
      </c>
      <c r="F626" s="316" t="n">
        <v>11000</v>
      </c>
      <c r="G626" s="317" t="n">
        <f aca="false">F626/E626*100</f>
        <v>50</v>
      </c>
      <c r="H626" s="318"/>
    </row>
    <row r="627" s="380" customFormat="true" ht="12.75" hidden="false" customHeight="false" outlineLevel="0" collapsed="false">
      <c r="A627" s="333"/>
      <c r="B627" s="322" t="s">
        <v>353</v>
      </c>
      <c r="C627" s="339"/>
      <c r="D627" s="340" t="s">
        <v>354</v>
      </c>
      <c r="E627" s="341" t="n">
        <f aca="false">E628</f>
        <v>50000</v>
      </c>
      <c r="F627" s="342" t="n">
        <f aca="false">F628</f>
        <v>0</v>
      </c>
      <c r="G627" s="327" t="n">
        <f aca="false">F627/E627*100</f>
        <v>0</v>
      </c>
      <c r="H627" s="318"/>
    </row>
    <row r="628" s="380" customFormat="true" ht="25.5" hidden="false" customHeight="false" outlineLevel="0" collapsed="false">
      <c r="A628" s="306"/>
      <c r="B628" s="418"/>
      <c r="C628" s="313" t="n">
        <v>2720</v>
      </c>
      <c r="D628" s="384" t="s">
        <v>355</v>
      </c>
      <c r="E628" s="353" t="n">
        <v>50000</v>
      </c>
      <c r="F628" s="375" t="n">
        <v>0</v>
      </c>
      <c r="G628" s="317" t="n">
        <f aca="false">F628/E628*100</f>
        <v>0</v>
      </c>
      <c r="H628" s="318"/>
    </row>
    <row r="629" s="379" customFormat="true" ht="12" hidden="false" customHeight="true" outlineLevel="0" collapsed="false">
      <c r="A629" s="321"/>
      <c r="B629" s="322" t="n">
        <v>92195</v>
      </c>
      <c r="C629" s="339"/>
      <c r="D629" s="340" t="s">
        <v>82</v>
      </c>
      <c r="E629" s="341" t="n">
        <f aca="false">SUM(E630:E637)</f>
        <v>103700</v>
      </c>
      <c r="F629" s="342" t="n">
        <f aca="false">F630+F632+F635+F636+F633+F637+F631+F634</f>
        <v>40823.11</v>
      </c>
      <c r="G629" s="327" t="n">
        <f aca="false">F629/E629*100</f>
        <v>39.3665477338476</v>
      </c>
      <c r="H629" s="318"/>
    </row>
    <row r="630" s="379" customFormat="true" ht="43.5" hidden="false" customHeight="true" outlineLevel="0" collapsed="false">
      <c r="A630" s="321"/>
      <c r="B630" s="418"/>
      <c r="C630" s="313" t="n">
        <v>2360</v>
      </c>
      <c r="D630" s="384" t="s">
        <v>318</v>
      </c>
      <c r="E630" s="353" t="n">
        <v>30000</v>
      </c>
      <c r="F630" s="375" t="n">
        <v>23500</v>
      </c>
      <c r="G630" s="317" t="n">
        <f aca="false">F630/E630*100</f>
        <v>78.3333333333333</v>
      </c>
      <c r="H630" s="318"/>
    </row>
    <row r="631" s="379" customFormat="true" ht="26.25" hidden="false" customHeight="true" outlineLevel="0" collapsed="false">
      <c r="A631" s="321"/>
      <c r="B631" s="328"/>
      <c r="C631" s="435" t="n">
        <v>3040</v>
      </c>
      <c r="D631" s="480" t="s">
        <v>356</v>
      </c>
      <c r="E631" s="353" t="n">
        <v>5000</v>
      </c>
      <c r="F631" s="375" t="n">
        <v>0</v>
      </c>
      <c r="G631" s="317" t="n">
        <f aca="false">F631/E631*100</f>
        <v>0</v>
      </c>
      <c r="H631" s="318"/>
    </row>
    <row r="632" s="379" customFormat="true" ht="14.25" hidden="false" customHeight="true" outlineLevel="0" collapsed="false">
      <c r="A632" s="321"/>
      <c r="B632" s="328"/>
      <c r="C632" s="435" t="n">
        <v>3250</v>
      </c>
      <c r="D632" s="436" t="s">
        <v>357</v>
      </c>
      <c r="E632" s="353" t="n">
        <v>5000</v>
      </c>
      <c r="F632" s="375" t="n">
        <v>0</v>
      </c>
      <c r="G632" s="317" t="n">
        <f aca="false">F632/E632*100</f>
        <v>0</v>
      </c>
      <c r="H632" s="318"/>
    </row>
    <row r="633" s="380" customFormat="true" ht="13.5" hidden="false" customHeight="true" outlineLevel="0" collapsed="false">
      <c r="A633" s="304"/>
      <c r="B633" s="329"/>
      <c r="C633" s="313" t="n">
        <v>4170</v>
      </c>
      <c r="D633" s="314" t="s">
        <v>183</v>
      </c>
      <c r="E633" s="315" t="n">
        <v>5000</v>
      </c>
      <c r="F633" s="316" t="n">
        <v>0</v>
      </c>
      <c r="G633" s="317" t="n">
        <f aca="false">F633/E633*100</f>
        <v>0</v>
      </c>
      <c r="H633" s="318"/>
    </row>
    <row r="634" s="380" customFormat="true" ht="13.5" hidden="false" customHeight="true" outlineLevel="0" collapsed="false">
      <c r="A634" s="304"/>
      <c r="B634" s="329"/>
      <c r="C634" s="313" t="n">
        <v>4190</v>
      </c>
      <c r="D634" s="314" t="s">
        <v>235</v>
      </c>
      <c r="E634" s="315" t="n">
        <v>13500</v>
      </c>
      <c r="F634" s="316" t="n">
        <v>5968.78</v>
      </c>
      <c r="G634" s="317" t="n">
        <f aca="false">F634/E634*100</f>
        <v>44.2131851851852</v>
      </c>
      <c r="H634" s="318"/>
    </row>
    <row r="635" s="380" customFormat="true" ht="12.75" hidden="false" customHeight="false" outlineLevel="0" collapsed="false">
      <c r="A635" s="304"/>
      <c r="B635" s="329"/>
      <c r="C635" s="313" t="n">
        <v>4210</v>
      </c>
      <c r="D635" s="314" t="s">
        <v>176</v>
      </c>
      <c r="E635" s="315" t="n">
        <v>32700</v>
      </c>
      <c r="F635" s="316" t="n">
        <v>3610.74</v>
      </c>
      <c r="G635" s="317" t="n">
        <f aca="false">F635/E635*100</f>
        <v>11.0420183486239</v>
      </c>
      <c r="H635" s="318"/>
    </row>
    <row r="636" s="380" customFormat="true" ht="12.75" hidden="false" customHeight="false" outlineLevel="0" collapsed="false">
      <c r="A636" s="304"/>
      <c r="B636" s="329"/>
      <c r="C636" s="313" t="n">
        <v>4300</v>
      </c>
      <c r="D636" s="307" t="s">
        <v>187</v>
      </c>
      <c r="E636" s="308" t="n">
        <v>12000</v>
      </c>
      <c r="F636" s="309" t="n">
        <v>7343.59</v>
      </c>
      <c r="G636" s="310" t="n">
        <f aca="false">F636/E636*100</f>
        <v>61.1965833333333</v>
      </c>
      <c r="H636" s="311"/>
    </row>
    <row r="637" s="380" customFormat="true" ht="13.5" hidden="false" customHeight="false" outlineLevel="0" collapsed="false">
      <c r="A637" s="369"/>
      <c r="B637" s="370"/>
      <c r="C637" s="481" t="n">
        <v>4380</v>
      </c>
      <c r="D637" s="371" t="s">
        <v>227</v>
      </c>
      <c r="E637" s="372" t="n">
        <v>500</v>
      </c>
      <c r="F637" s="377" t="n">
        <v>400</v>
      </c>
      <c r="G637" s="359" t="n">
        <f aca="false">F637/E637*100</f>
        <v>80</v>
      </c>
      <c r="H637" s="360"/>
    </row>
    <row r="638" s="379" customFormat="true" ht="13.5" hidden="false" customHeight="false" outlineLevel="0" collapsed="false">
      <c r="A638" s="330" t="n">
        <v>926</v>
      </c>
      <c r="B638" s="289"/>
      <c r="C638" s="290"/>
      <c r="D638" s="291" t="s">
        <v>358</v>
      </c>
      <c r="E638" s="292" t="n">
        <f aca="false">E639</f>
        <v>64200</v>
      </c>
      <c r="F638" s="293" t="n">
        <f aca="false">F639</f>
        <v>28860.98</v>
      </c>
      <c r="G638" s="294" t="n">
        <f aca="false">F638/E638*100</f>
        <v>44.9547975077882</v>
      </c>
      <c r="H638" s="295" t="n">
        <f aca="false">F638/F$647*100</f>
        <v>0.0784518390287773</v>
      </c>
    </row>
    <row r="639" s="379" customFormat="true" ht="12.75" hidden="false" customHeight="false" outlineLevel="0" collapsed="false">
      <c r="A639" s="321"/>
      <c r="B639" s="328" t="n">
        <v>92695</v>
      </c>
      <c r="C639" s="298"/>
      <c r="D639" s="312" t="s">
        <v>82</v>
      </c>
      <c r="E639" s="300" t="n">
        <f aca="false">SUM(E640:E646)</f>
        <v>64200</v>
      </c>
      <c r="F639" s="301" t="n">
        <f aca="false">SUM(F640:F646)</f>
        <v>28860.98</v>
      </c>
      <c r="G639" s="302" t="n">
        <f aca="false">F639/E639*100</f>
        <v>44.9547975077882</v>
      </c>
      <c r="H639" s="303"/>
    </row>
    <row r="640" s="380" customFormat="true" ht="38.25" hidden="false" customHeight="false" outlineLevel="0" collapsed="false">
      <c r="A640" s="304"/>
      <c r="B640" s="305"/>
      <c r="C640" s="313" t="n">
        <v>2360</v>
      </c>
      <c r="D640" s="384" t="s">
        <v>318</v>
      </c>
      <c r="E640" s="315" t="n">
        <v>30000</v>
      </c>
      <c r="F640" s="316" t="n">
        <v>18500</v>
      </c>
      <c r="G640" s="317" t="n">
        <f aca="false">F640/E640*100</f>
        <v>61.6666666666667</v>
      </c>
      <c r="H640" s="318"/>
    </row>
    <row r="641" s="380" customFormat="true" ht="25.5" hidden="false" customHeight="false" outlineLevel="0" collapsed="false">
      <c r="A641" s="304"/>
      <c r="B641" s="329"/>
      <c r="C641" s="313" t="n">
        <v>3040</v>
      </c>
      <c r="D641" s="480" t="s">
        <v>356</v>
      </c>
      <c r="E641" s="315" t="n">
        <v>5000</v>
      </c>
      <c r="F641" s="316" t="n">
        <v>0</v>
      </c>
      <c r="G641" s="317" t="n">
        <f aca="false">F641/E641*100</f>
        <v>0</v>
      </c>
      <c r="H641" s="318"/>
    </row>
    <row r="642" s="380" customFormat="true" ht="12.75" hidden="false" customHeight="false" outlineLevel="0" collapsed="false">
      <c r="A642" s="304"/>
      <c r="B642" s="329"/>
      <c r="C642" s="435" t="n">
        <v>3250</v>
      </c>
      <c r="D642" s="436" t="s">
        <v>357</v>
      </c>
      <c r="E642" s="440" t="n">
        <v>15000</v>
      </c>
      <c r="F642" s="316" t="n">
        <v>7900</v>
      </c>
      <c r="G642" s="317" t="n">
        <f aca="false">F642/E642*100</f>
        <v>52.6666666666667</v>
      </c>
      <c r="H642" s="318"/>
    </row>
    <row r="643" s="379" customFormat="true" ht="12.75" hidden="false" customHeight="false" outlineLevel="0" collapsed="false">
      <c r="A643" s="321"/>
      <c r="B643" s="328"/>
      <c r="C643" s="333" t="n">
        <v>4170</v>
      </c>
      <c r="D643" s="385" t="s">
        <v>183</v>
      </c>
      <c r="E643" s="440" t="n">
        <v>1000</v>
      </c>
      <c r="F643" s="375" t="n">
        <v>0</v>
      </c>
      <c r="G643" s="317" t="n">
        <f aca="false">F643/E643*100</f>
        <v>0</v>
      </c>
      <c r="H643" s="318"/>
    </row>
    <row r="644" s="379" customFormat="true" ht="12.75" hidden="false" customHeight="false" outlineLevel="0" collapsed="false">
      <c r="A644" s="321"/>
      <c r="B644" s="328"/>
      <c r="C644" s="313" t="n">
        <v>4190</v>
      </c>
      <c r="D644" s="314" t="s">
        <v>235</v>
      </c>
      <c r="E644" s="440" t="n">
        <v>7800</v>
      </c>
      <c r="F644" s="375" t="n">
        <v>2358.41</v>
      </c>
      <c r="G644" s="317" t="n">
        <f aca="false">F644/E644*100</f>
        <v>30.2360256410256</v>
      </c>
      <c r="H644" s="318"/>
    </row>
    <row r="645" s="380" customFormat="true" ht="12.75" hidden="false" customHeight="false" outlineLevel="0" collapsed="false">
      <c r="A645" s="304"/>
      <c r="B645" s="329"/>
      <c r="C645" s="313" t="n">
        <v>4210</v>
      </c>
      <c r="D645" s="314" t="s">
        <v>176</v>
      </c>
      <c r="E645" s="315" t="n">
        <v>2400</v>
      </c>
      <c r="F645" s="375" t="n">
        <v>102.57</v>
      </c>
      <c r="G645" s="317" t="n">
        <f aca="false">F645/E645*100</f>
        <v>4.27375</v>
      </c>
      <c r="H645" s="318"/>
    </row>
    <row r="646" s="380" customFormat="true" ht="13.5" hidden="false" customHeight="false" outlineLevel="0" collapsed="false">
      <c r="A646" s="304"/>
      <c r="B646" s="329"/>
      <c r="C646" s="306" t="n">
        <v>4300</v>
      </c>
      <c r="D646" s="307" t="s">
        <v>187</v>
      </c>
      <c r="E646" s="308" t="n">
        <v>3000</v>
      </c>
      <c r="F646" s="471" t="n">
        <v>0</v>
      </c>
      <c r="G646" s="310" t="n">
        <f aca="false">F646/E646*100</f>
        <v>0</v>
      </c>
      <c r="H646" s="311"/>
    </row>
    <row r="647" s="379" customFormat="true" ht="13.5" hidden="false" customHeight="false" outlineLevel="0" collapsed="false">
      <c r="A647" s="482" t="s">
        <v>359</v>
      </c>
      <c r="B647" s="482"/>
      <c r="C647" s="482"/>
      <c r="D647" s="482"/>
      <c r="E647" s="483" t="n">
        <f aca="false">E12+E15+E22+E55+E63+E70+E97+E162+E167+E207+E210+E214+E344+E354+E439+E492+E624+E638+E605</f>
        <v>82975615.47</v>
      </c>
      <c r="F647" s="483" t="n">
        <f aca="false">F12+F15+F22+F55+F63+F70+F97+F167+F207+F210+F214+F344+F354+F439+F492+F624+F638+F162+F605</f>
        <v>36788149.72</v>
      </c>
      <c r="G647" s="484" t="n">
        <f aca="false">F647/E647*100</f>
        <v>44.3360974325051</v>
      </c>
      <c r="H647" s="485" t="n">
        <f aca="false">F647/F647*100</f>
        <v>100</v>
      </c>
    </row>
    <row r="648" s="380" customFormat="true" ht="12.75" hidden="false" customHeight="false" outlineLevel="0" collapsed="false">
      <c r="A648" s="486"/>
      <c r="B648" s="487"/>
      <c r="C648" s="486"/>
      <c r="D648" s="488"/>
      <c r="E648" s="489"/>
      <c r="F648" s="490"/>
    </row>
    <row r="649" s="380" customFormat="true" ht="12.75" hidden="false" customHeight="false" outlineLevel="0" collapsed="false">
      <c r="A649" s="486"/>
      <c r="B649" s="487"/>
      <c r="C649" s="486"/>
      <c r="D649" s="491"/>
      <c r="E649" s="492"/>
      <c r="F649" s="492"/>
    </row>
    <row r="650" s="380" customFormat="true" ht="12.75" hidden="false" customHeight="false" outlineLevel="0" collapsed="false">
      <c r="A650" s="486"/>
      <c r="B650" s="487"/>
      <c r="C650" s="486"/>
      <c r="D650" s="491"/>
      <c r="E650" s="493"/>
      <c r="F650" s="490"/>
    </row>
    <row r="651" s="380" customFormat="true" ht="12.75" hidden="false" customHeight="false" outlineLevel="0" collapsed="false">
      <c r="A651" s="486"/>
      <c r="B651" s="487"/>
      <c r="C651" s="486"/>
      <c r="D651" s="491"/>
      <c r="E651" s="494"/>
      <c r="F651" s="490"/>
    </row>
    <row r="652" s="380" customFormat="true" ht="12.75" hidden="false" customHeight="false" outlineLevel="0" collapsed="false">
      <c r="A652" s="486"/>
      <c r="B652" s="487"/>
      <c r="C652" s="486"/>
      <c r="D652" s="491"/>
      <c r="E652" s="494"/>
      <c r="F652" s="490"/>
    </row>
    <row r="653" s="380" customFormat="true" ht="12.75" hidden="false" customHeight="false" outlineLevel="0" collapsed="false">
      <c r="A653" s="486"/>
      <c r="B653" s="487"/>
      <c r="C653" s="486"/>
      <c r="D653" s="488"/>
      <c r="E653" s="495"/>
      <c r="F653" s="490"/>
    </row>
    <row r="654" s="380" customFormat="true" ht="12.75" hidden="false" customHeight="false" outlineLevel="0" collapsed="false">
      <c r="A654" s="486"/>
      <c r="B654" s="487"/>
      <c r="C654" s="486"/>
      <c r="D654" s="491"/>
      <c r="E654" s="496"/>
      <c r="F654" s="490"/>
    </row>
    <row r="655" s="380" customFormat="true" ht="12.75" hidden="false" customHeight="false" outlineLevel="0" collapsed="false">
      <c r="A655" s="486"/>
      <c r="B655" s="487"/>
      <c r="C655" s="486"/>
      <c r="D655" s="491"/>
      <c r="E655" s="494"/>
      <c r="F655" s="490"/>
    </row>
    <row r="656" s="380" customFormat="true" ht="12.75" hidden="false" customHeight="false" outlineLevel="0" collapsed="false">
      <c r="A656" s="486"/>
      <c r="B656" s="487"/>
      <c r="C656" s="486"/>
      <c r="D656" s="497"/>
      <c r="E656" s="281"/>
      <c r="F656" s="490"/>
    </row>
    <row r="657" s="380" customFormat="true" ht="12.75" hidden="false" customHeight="false" outlineLevel="0" collapsed="false">
      <c r="A657" s="486"/>
      <c r="B657" s="487"/>
      <c r="C657" s="486"/>
      <c r="D657" s="497"/>
      <c r="E657" s="281"/>
      <c r="F657" s="490"/>
    </row>
    <row r="658" s="380" customFormat="true" ht="12.75" hidden="false" customHeight="false" outlineLevel="0" collapsed="false">
      <c r="A658" s="486"/>
      <c r="B658" s="487"/>
      <c r="C658" s="486"/>
      <c r="D658" s="497"/>
      <c r="E658" s="281"/>
      <c r="F658" s="490"/>
    </row>
    <row r="659" s="380" customFormat="true" ht="12.75" hidden="false" customHeight="false" outlineLevel="0" collapsed="false">
      <c r="A659" s="486"/>
      <c r="B659" s="487"/>
      <c r="C659" s="486"/>
      <c r="D659" s="497"/>
      <c r="E659" s="281"/>
      <c r="F659" s="490"/>
    </row>
    <row r="660" s="380" customFormat="true" ht="12.75" hidden="false" customHeight="false" outlineLevel="0" collapsed="false">
      <c r="A660" s="486"/>
      <c r="B660" s="487"/>
      <c r="C660" s="486"/>
      <c r="D660" s="497"/>
      <c r="E660" s="281"/>
      <c r="F660" s="490"/>
    </row>
    <row r="661" s="380" customFormat="true" ht="12.75" hidden="false" customHeight="false" outlineLevel="0" collapsed="false">
      <c r="A661" s="486"/>
      <c r="B661" s="487"/>
      <c r="C661" s="486"/>
      <c r="D661" s="497"/>
      <c r="E661" s="281"/>
      <c r="F661" s="490"/>
    </row>
    <row r="662" s="380" customFormat="true" ht="12.75" hidden="false" customHeight="false" outlineLevel="0" collapsed="false">
      <c r="A662" s="486"/>
      <c r="B662" s="487"/>
      <c r="C662" s="486"/>
      <c r="D662" s="497"/>
      <c r="E662" s="281"/>
      <c r="F662" s="498"/>
    </row>
    <row r="663" s="380" customFormat="true" ht="12.75" hidden="false" customHeight="false" outlineLevel="0" collapsed="false">
      <c r="A663" s="486"/>
      <c r="B663" s="487"/>
      <c r="C663" s="486"/>
      <c r="D663" s="497"/>
      <c r="E663" s="281"/>
      <c r="F663" s="498"/>
    </row>
    <row r="664" s="380" customFormat="true" ht="12.75" hidden="false" customHeight="false" outlineLevel="0" collapsed="false">
      <c r="A664" s="486"/>
      <c r="B664" s="487"/>
      <c r="C664" s="486"/>
      <c r="D664" s="497"/>
      <c r="E664" s="281"/>
      <c r="F664" s="498"/>
    </row>
    <row r="665" s="380" customFormat="true" ht="12.75" hidden="false" customHeight="false" outlineLevel="0" collapsed="false">
      <c r="A665" s="486"/>
      <c r="B665" s="487"/>
      <c r="C665" s="486"/>
      <c r="D665" s="497"/>
      <c r="E665" s="281"/>
      <c r="F665" s="498"/>
    </row>
    <row r="666" s="380" customFormat="true" ht="12.75" hidden="false" customHeight="false" outlineLevel="0" collapsed="false">
      <c r="A666" s="486"/>
      <c r="B666" s="487"/>
      <c r="C666" s="486"/>
      <c r="D666" s="497"/>
      <c r="E666" s="281"/>
      <c r="F666" s="498"/>
    </row>
    <row r="667" s="380" customFormat="true" ht="12.75" hidden="false" customHeight="false" outlineLevel="0" collapsed="false">
      <c r="A667" s="486"/>
      <c r="B667" s="487"/>
      <c r="C667" s="486"/>
      <c r="D667" s="497"/>
      <c r="E667" s="281"/>
      <c r="F667" s="498"/>
    </row>
    <row r="668" s="380" customFormat="true" ht="12.75" hidden="false" customHeight="false" outlineLevel="0" collapsed="false">
      <c r="A668" s="486"/>
      <c r="B668" s="487"/>
      <c r="C668" s="486"/>
      <c r="D668" s="497"/>
      <c r="E668" s="281"/>
      <c r="F668" s="498"/>
    </row>
    <row r="669" s="380" customFormat="true" ht="12.75" hidden="false" customHeight="false" outlineLevel="0" collapsed="false">
      <c r="A669" s="486"/>
      <c r="B669" s="487"/>
      <c r="C669" s="486"/>
      <c r="D669" s="497"/>
      <c r="E669" s="281"/>
      <c r="F669" s="498"/>
    </row>
    <row r="670" s="380" customFormat="true" ht="12.75" hidden="false" customHeight="false" outlineLevel="0" collapsed="false">
      <c r="A670" s="486"/>
      <c r="B670" s="487"/>
      <c r="C670" s="486"/>
      <c r="D670" s="497"/>
      <c r="E670" s="281"/>
      <c r="F670" s="498"/>
    </row>
    <row r="671" s="380" customFormat="true" ht="12.75" hidden="false" customHeight="false" outlineLevel="0" collapsed="false">
      <c r="A671" s="486"/>
      <c r="B671" s="487"/>
      <c r="C671" s="486"/>
      <c r="D671" s="497"/>
      <c r="E671" s="281"/>
      <c r="F671" s="498"/>
    </row>
    <row r="672" s="380" customFormat="true" ht="12.75" hidden="false" customHeight="false" outlineLevel="0" collapsed="false">
      <c r="A672" s="486"/>
      <c r="B672" s="487"/>
      <c r="C672" s="486"/>
      <c r="D672" s="497"/>
      <c r="E672" s="281"/>
      <c r="F672" s="498"/>
    </row>
    <row r="673" s="380" customFormat="true" ht="12.75" hidden="false" customHeight="false" outlineLevel="0" collapsed="false">
      <c r="A673" s="486"/>
      <c r="B673" s="487"/>
      <c r="C673" s="486"/>
      <c r="D673" s="497"/>
      <c r="E673" s="281"/>
      <c r="F673" s="498"/>
    </row>
    <row r="674" s="380" customFormat="true" ht="12.75" hidden="false" customHeight="false" outlineLevel="0" collapsed="false">
      <c r="A674" s="486"/>
      <c r="B674" s="487"/>
      <c r="C674" s="486"/>
      <c r="D674" s="497"/>
      <c r="E674" s="281"/>
      <c r="F674" s="498"/>
    </row>
    <row r="675" s="380" customFormat="true" ht="12.75" hidden="false" customHeight="false" outlineLevel="0" collapsed="false">
      <c r="A675" s="486"/>
      <c r="B675" s="487"/>
      <c r="C675" s="486"/>
      <c r="D675" s="497"/>
      <c r="E675" s="281"/>
      <c r="F675" s="498"/>
    </row>
    <row r="676" s="380" customFormat="true" ht="12.75" hidden="false" customHeight="false" outlineLevel="0" collapsed="false">
      <c r="A676" s="486"/>
      <c r="B676" s="487"/>
      <c r="C676" s="486"/>
      <c r="D676" s="497"/>
      <c r="E676" s="281"/>
      <c r="F676" s="498"/>
    </row>
    <row r="677" s="380" customFormat="true" ht="12.75" hidden="false" customHeight="false" outlineLevel="0" collapsed="false">
      <c r="A677" s="486"/>
      <c r="B677" s="487"/>
      <c r="C677" s="486"/>
      <c r="D677" s="497"/>
      <c r="E677" s="281"/>
      <c r="F677" s="498"/>
    </row>
    <row r="678" s="380" customFormat="true" ht="12.75" hidden="false" customHeight="false" outlineLevel="0" collapsed="false">
      <c r="A678" s="486"/>
      <c r="B678" s="487"/>
      <c r="C678" s="486"/>
      <c r="D678" s="497"/>
      <c r="E678" s="281"/>
      <c r="F678" s="498"/>
    </row>
    <row r="679" s="380" customFormat="true" ht="12.75" hidden="false" customHeight="false" outlineLevel="0" collapsed="false">
      <c r="A679" s="486"/>
      <c r="B679" s="487"/>
      <c r="C679" s="486"/>
      <c r="D679" s="497"/>
      <c r="E679" s="281"/>
      <c r="F679" s="498"/>
    </row>
    <row r="680" s="380" customFormat="true" ht="12.75" hidden="false" customHeight="false" outlineLevel="0" collapsed="false">
      <c r="A680" s="486"/>
      <c r="B680" s="487"/>
      <c r="C680" s="486"/>
      <c r="D680" s="497"/>
      <c r="E680" s="281"/>
      <c r="F680" s="498"/>
    </row>
    <row r="681" s="380" customFormat="true" ht="12.75" hidden="false" customHeight="false" outlineLevel="0" collapsed="false">
      <c r="A681" s="486"/>
      <c r="B681" s="487"/>
      <c r="C681" s="486"/>
      <c r="D681" s="497"/>
      <c r="E681" s="281"/>
      <c r="F681" s="498"/>
    </row>
    <row r="682" s="380" customFormat="true" ht="12.75" hidden="false" customHeight="false" outlineLevel="0" collapsed="false">
      <c r="A682" s="486"/>
      <c r="B682" s="487"/>
      <c r="C682" s="486"/>
      <c r="D682" s="497"/>
      <c r="E682" s="281"/>
      <c r="F682" s="498"/>
    </row>
    <row r="683" s="380" customFormat="true" ht="12.75" hidden="false" customHeight="false" outlineLevel="0" collapsed="false">
      <c r="A683" s="486"/>
      <c r="B683" s="487"/>
      <c r="C683" s="486"/>
      <c r="D683" s="497"/>
      <c r="E683" s="281"/>
      <c r="F683" s="498"/>
    </row>
    <row r="684" s="380" customFormat="true" ht="12.75" hidden="false" customHeight="false" outlineLevel="0" collapsed="false">
      <c r="A684" s="486"/>
      <c r="B684" s="487"/>
      <c r="C684" s="486"/>
      <c r="D684" s="497"/>
      <c r="E684" s="281"/>
      <c r="F684" s="498"/>
    </row>
    <row r="685" s="380" customFormat="true" ht="12.75" hidden="false" customHeight="false" outlineLevel="0" collapsed="false">
      <c r="A685" s="486"/>
      <c r="B685" s="487"/>
      <c r="C685" s="486"/>
      <c r="D685" s="497"/>
      <c r="E685" s="281"/>
      <c r="F685" s="498"/>
    </row>
    <row r="686" s="380" customFormat="true" ht="12.75" hidden="false" customHeight="false" outlineLevel="0" collapsed="false">
      <c r="A686" s="486"/>
      <c r="B686" s="487"/>
      <c r="C686" s="486"/>
      <c r="D686" s="497"/>
      <c r="E686" s="281"/>
      <c r="F686" s="498"/>
    </row>
    <row r="687" s="380" customFormat="true" ht="12.75" hidden="false" customHeight="false" outlineLevel="0" collapsed="false">
      <c r="A687" s="486"/>
      <c r="B687" s="487"/>
      <c r="C687" s="486"/>
      <c r="D687" s="497"/>
      <c r="E687" s="281"/>
      <c r="F687" s="498"/>
    </row>
    <row r="688" s="380" customFormat="true" ht="12.75" hidden="false" customHeight="false" outlineLevel="0" collapsed="false">
      <c r="A688" s="486"/>
      <c r="B688" s="487"/>
      <c r="C688" s="486"/>
      <c r="D688" s="497"/>
      <c r="E688" s="281"/>
      <c r="F688" s="498"/>
    </row>
    <row r="689" s="380" customFormat="true" ht="12.75" hidden="false" customHeight="false" outlineLevel="0" collapsed="false">
      <c r="A689" s="486"/>
      <c r="B689" s="487"/>
      <c r="C689" s="486"/>
      <c r="D689" s="497"/>
      <c r="E689" s="281"/>
      <c r="F689" s="498"/>
    </row>
    <row r="690" s="380" customFormat="true" ht="12.75" hidden="false" customHeight="false" outlineLevel="0" collapsed="false">
      <c r="A690" s="486"/>
      <c r="B690" s="487"/>
      <c r="C690" s="486"/>
      <c r="D690" s="497"/>
      <c r="E690" s="281"/>
      <c r="F690" s="498"/>
    </row>
    <row r="691" s="380" customFormat="true" ht="12.75" hidden="false" customHeight="false" outlineLevel="0" collapsed="false">
      <c r="A691" s="486"/>
      <c r="B691" s="487"/>
      <c r="C691" s="486"/>
      <c r="D691" s="497"/>
      <c r="E691" s="281"/>
      <c r="F691" s="498"/>
    </row>
    <row r="692" s="380" customFormat="true" ht="12.75" hidden="false" customHeight="false" outlineLevel="0" collapsed="false">
      <c r="A692" s="486"/>
      <c r="B692" s="487"/>
      <c r="C692" s="486"/>
      <c r="D692" s="497"/>
      <c r="E692" s="281"/>
      <c r="F692" s="498"/>
    </row>
    <row r="693" s="380" customFormat="true" ht="12.75" hidden="false" customHeight="false" outlineLevel="0" collapsed="false">
      <c r="A693" s="486"/>
      <c r="B693" s="487"/>
      <c r="C693" s="486"/>
      <c r="D693" s="497"/>
      <c r="E693" s="281"/>
      <c r="F693" s="498"/>
    </row>
    <row r="694" s="380" customFormat="true" ht="12.75" hidden="false" customHeight="false" outlineLevel="0" collapsed="false">
      <c r="A694" s="486"/>
      <c r="B694" s="487"/>
      <c r="C694" s="486"/>
      <c r="D694" s="497"/>
      <c r="E694" s="281"/>
      <c r="F694" s="498"/>
    </row>
    <row r="695" s="380" customFormat="true" ht="12.75" hidden="false" customHeight="false" outlineLevel="0" collapsed="false">
      <c r="A695" s="486"/>
      <c r="B695" s="487"/>
      <c r="C695" s="486"/>
      <c r="D695" s="497"/>
      <c r="E695" s="281"/>
      <c r="F695" s="498"/>
    </row>
    <row r="696" s="380" customFormat="true" ht="12.75" hidden="false" customHeight="false" outlineLevel="0" collapsed="false">
      <c r="A696" s="486"/>
      <c r="B696" s="487"/>
      <c r="C696" s="486"/>
      <c r="D696" s="497"/>
      <c r="E696" s="281"/>
      <c r="F696" s="498"/>
    </row>
    <row r="697" s="380" customFormat="true" ht="12.75" hidden="false" customHeight="false" outlineLevel="0" collapsed="false">
      <c r="A697" s="486"/>
      <c r="B697" s="487"/>
      <c r="C697" s="486"/>
      <c r="D697" s="497"/>
      <c r="E697" s="281"/>
      <c r="F697" s="498"/>
    </row>
    <row r="698" s="380" customFormat="true" ht="12.75" hidden="false" customHeight="false" outlineLevel="0" collapsed="false">
      <c r="A698" s="486"/>
      <c r="B698" s="487"/>
      <c r="C698" s="486"/>
      <c r="D698" s="497"/>
      <c r="E698" s="281"/>
      <c r="F698" s="498"/>
    </row>
    <row r="699" s="380" customFormat="true" ht="12.75" hidden="false" customHeight="false" outlineLevel="0" collapsed="false">
      <c r="A699" s="486"/>
      <c r="B699" s="487"/>
      <c r="C699" s="486"/>
      <c r="D699" s="497"/>
      <c r="E699" s="281"/>
      <c r="F699" s="498"/>
    </row>
    <row r="700" s="380" customFormat="true" ht="12.75" hidden="false" customHeight="false" outlineLevel="0" collapsed="false">
      <c r="A700" s="486"/>
      <c r="B700" s="487"/>
      <c r="C700" s="486"/>
      <c r="D700" s="497"/>
      <c r="E700" s="281"/>
      <c r="F700" s="498"/>
    </row>
    <row r="701" s="380" customFormat="true" ht="12.75" hidden="false" customHeight="false" outlineLevel="0" collapsed="false">
      <c r="A701" s="486"/>
      <c r="B701" s="487"/>
      <c r="C701" s="486"/>
      <c r="D701" s="497"/>
      <c r="E701" s="281"/>
      <c r="F701" s="498"/>
    </row>
    <row r="702" s="380" customFormat="true" ht="12.75" hidden="false" customHeight="false" outlineLevel="0" collapsed="false">
      <c r="A702" s="486"/>
      <c r="B702" s="487"/>
      <c r="C702" s="486"/>
      <c r="D702" s="497"/>
      <c r="E702" s="281"/>
      <c r="F702" s="498"/>
    </row>
    <row r="703" s="380" customFormat="true" ht="12.75" hidden="false" customHeight="false" outlineLevel="0" collapsed="false">
      <c r="A703" s="486"/>
      <c r="B703" s="487"/>
      <c r="C703" s="486"/>
      <c r="D703" s="497"/>
      <c r="E703" s="281"/>
      <c r="F703" s="498"/>
    </row>
    <row r="704" s="380" customFormat="true" ht="12.75" hidden="false" customHeight="false" outlineLevel="0" collapsed="false">
      <c r="A704" s="486"/>
      <c r="B704" s="487"/>
      <c r="C704" s="486"/>
      <c r="D704" s="497"/>
      <c r="E704" s="281"/>
      <c r="F704" s="498"/>
    </row>
    <row r="705" s="380" customFormat="true" ht="12.75" hidden="false" customHeight="false" outlineLevel="0" collapsed="false">
      <c r="A705" s="486"/>
      <c r="B705" s="487"/>
      <c r="C705" s="486"/>
      <c r="D705" s="497"/>
      <c r="E705" s="281"/>
      <c r="F705" s="498"/>
    </row>
    <row r="706" s="380" customFormat="true" ht="12.75" hidden="false" customHeight="false" outlineLevel="0" collapsed="false">
      <c r="A706" s="486"/>
      <c r="B706" s="487"/>
      <c r="C706" s="486"/>
      <c r="D706" s="497"/>
      <c r="E706" s="281"/>
      <c r="F706" s="498"/>
    </row>
    <row r="707" s="380" customFormat="true" ht="12.75" hidden="false" customHeight="false" outlineLevel="0" collapsed="false">
      <c r="A707" s="486"/>
      <c r="B707" s="487"/>
      <c r="C707" s="486"/>
      <c r="D707" s="497"/>
      <c r="E707" s="281"/>
      <c r="F707" s="498"/>
    </row>
    <row r="708" s="380" customFormat="true" ht="12.75" hidden="false" customHeight="false" outlineLevel="0" collapsed="false">
      <c r="A708" s="486"/>
      <c r="B708" s="487"/>
      <c r="C708" s="486"/>
      <c r="D708" s="497"/>
      <c r="E708" s="281"/>
      <c r="F708" s="498"/>
    </row>
    <row r="709" s="380" customFormat="true" ht="12.75" hidden="false" customHeight="false" outlineLevel="0" collapsed="false">
      <c r="A709" s="486"/>
      <c r="B709" s="487"/>
      <c r="C709" s="486"/>
      <c r="D709" s="497"/>
      <c r="E709" s="281"/>
      <c r="F709" s="498"/>
    </row>
    <row r="710" s="380" customFormat="true" ht="12.75" hidden="false" customHeight="false" outlineLevel="0" collapsed="false">
      <c r="A710" s="486"/>
      <c r="B710" s="487"/>
      <c r="C710" s="486"/>
      <c r="D710" s="497"/>
      <c r="E710" s="281"/>
      <c r="F710" s="498"/>
    </row>
    <row r="711" s="380" customFormat="true" ht="12.75" hidden="false" customHeight="false" outlineLevel="0" collapsed="false">
      <c r="A711" s="486"/>
      <c r="B711" s="487"/>
      <c r="C711" s="486"/>
      <c r="D711" s="497"/>
      <c r="E711" s="281"/>
      <c r="F711" s="498"/>
    </row>
    <row r="712" s="380" customFormat="true" ht="12.75" hidden="false" customHeight="false" outlineLevel="0" collapsed="false">
      <c r="A712" s="486"/>
      <c r="B712" s="487"/>
      <c r="C712" s="486"/>
      <c r="D712" s="497"/>
      <c r="E712" s="281"/>
      <c r="F712" s="498"/>
    </row>
    <row r="713" s="380" customFormat="true" ht="12.75" hidden="false" customHeight="false" outlineLevel="0" collapsed="false">
      <c r="A713" s="486"/>
      <c r="B713" s="487"/>
      <c r="C713" s="486"/>
      <c r="D713" s="497"/>
      <c r="E713" s="281"/>
      <c r="F713" s="498"/>
    </row>
    <row r="714" s="380" customFormat="true" ht="12.75" hidden="false" customHeight="false" outlineLevel="0" collapsed="false">
      <c r="A714" s="486"/>
      <c r="B714" s="487"/>
      <c r="C714" s="486"/>
      <c r="D714" s="497"/>
      <c r="E714" s="281"/>
      <c r="F714" s="498"/>
    </row>
    <row r="715" s="380" customFormat="true" ht="12.75" hidden="false" customHeight="false" outlineLevel="0" collapsed="false">
      <c r="A715" s="486"/>
      <c r="B715" s="487"/>
      <c r="C715" s="486"/>
      <c r="D715" s="497"/>
      <c r="E715" s="281"/>
      <c r="F715" s="498"/>
    </row>
    <row r="716" s="380" customFormat="true" ht="12.75" hidden="false" customHeight="false" outlineLevel="0" collapsed="false">
      <c r="A716" s="486"/>
      <c r="B716" s="487"/>
      <c r="C716" s="486"/>
      <c r="D716" s="497"/>
      <c r="E716" s="281"/>
      <c r="F716" s="498"/>
    </row>
    <row r="717" s="380" customFormat="true" ht="12.75" hidden="false" customHeight="false" outlineLevel="0" collapsed="false">
      <c r="A717" s="486"/>
      <c r="B717" s="487"/>
      <c r="C717" s="486"/>
      <c r="D717" s="497"/>
      <c r="E717" s="281"/>
      <c r="F717" s="498"/>
    </row>
    <row r="718" s="380" customFormat="true" ht="12.75" hidden="false" customHeight="false" outlineLevel="0" collapsed="false">
      <c r="A718" s="486"/>
      <c r="B718" s="487"/>
      <c r="C718" s="486"/>
      <c r="D718" s="497"/>
      <c r="E718" s="281"/>
      <c r="F718" s="498"/>
    </row>
    <row r="719" s="380" customFormat="true" ht="12.75" hidden="false" customHeight="false" outlineLevel="0" collapsed="false">
      <c r="A719" s="486"/>
      <c r="B719" s="487"/>
      <c r="C719" s="486"/>
      <c r="D719" s="497"/>
      <c r="E719" s="281"/>
      <c r="F719" s="498"/>
    </row>
    <row r="720" s="380" customFormat="true" ht="12.75" hidden="false" customHeight="false" outlineLevel="0" collapsed="false">
      <c r="A720" s="486"/>
      <c r="B720" s="487"/>
      <c r="C720" s="486"/>
      <c r="D720" s="497"/>
      <c r="E720" s="281"/>
      <c r="F720" s="498"/>
    </row>
    <row r="721" s="380" customFormat="true" ht="12.75" hidden="false" customHeight="false" outlineLevel="0" collapsed="false">
      <c r="A721" s="486"/>
      <c r="B721" s="487"/>
      <c r="C721" s="486"/>
      <c r="D721" s="497"/>
      <c r="E721" s="281"/>
      <c r="F721" s="498"/>
    </row>
    <row r="722" s="380" customFormat="true" ht="12.75" hidden="false" customHeight="false" outlineLevel="0" collapsed="false">
      <c r="A722" s="486"/>
      <c r="B722" s="487"/>
      <c r="C722" s="486"/>
      <c r="D722" s="497"/>
      <c r="E722" s="281"/>
      <c r="F722" s="498"/>
    </row>
    <row r="723" s="380" customFormat="true" ht="12.75" hidden="false" customHeight="false" outlineLevel="0" collapsed="false">
      <c r="A723" s="486"/>
      <c r="B723" s="487"/>
      <c r="C723" s="486"/>
      <c r="D723" s="497"/>
      <c r="E723" s="281"/>
      <c r="F723" s="498"/>
    </row>
    <row r="724" s="380" customFormat="true" ht="12.75" hidden="false" customHeight="false" outlineLevel="0" collapsed="false">
      <c r="A724" s="486"/>
      <c r="B724" s="487"/>
      <c r="C724" s="486"/>
      <c r="D724" s="497"/>
      <c r="E724" s="281"/>
      <c r="F724" s="498"/>
    </row>
    <row r="725" s="380" customFormat="true" ht="12.75" hidden="false" customHeight="false" outlineLevel="0" collapsed="false">
      <c r="A725" s="486"/>
      <c r="B725" s="487"/>
      <c r="C725" s="486"/>
      <c r="D725" s="497"/>
      <c r="E725" s="281"/>
      <c r="F725" s="498"/>
    </row>
    <row r="726" s="380" customFormat="true" ht="12.75" hidden="false" customHeight="false" outlineLevel="0" collapsed="false">
      <c r="A726" s="486"/>
      <c r="B726" s="487"/>
      <c r="C726" s="486"/>
      <c r="D726" s="497"/>
      <c r="E726" s="281"/>
      <c r="F726" s="498"/>
    </row>
    <row r="727" s="380" customFormat="true" ht="12.75" hidden="false" customHeight="false" outlineLevel="0" collapsed="false">
      <c r="A727" s="486"/>
      <c r="B727" s="487"/>
      <c r="C727" s="486"/>
      <c r="D727" s="497"/>
      <c r="E727" s="281"/>
      <c r="F727" s="498"/>
    </row>
    <row r="728" s="380" customFormat="true" ht="12.75" hidden="false" customHeight="false" outlineLevel="0" collapsed="false">
      <c r="A728" s="486"/>
      <c r="B728" s="487"/>
      <c r="C728" s="486"/>
      <c r="D728" s="497"/>
      <c r="E728" s="281"/>
      <c r="F728" s="498"/>
    </row>
    <row r="729" s="380" customFormat="true" ht="12.75" hidden="false" customHeight="false" outlineLevel="0" collapsed="false">
      <c r="A729" s="486"/>
      <c r="B729" s="487"/>
      <c r="C729" s="486"/>
      <c r="D729" s="497"/>
      <c r="E729" s="281"/>
      <c r="F729" s="498"/>
    </row>
    <row r="730" s="380" customFormat="true" ht="12.75" hidden="false" customHeight="false" outlineLevel="0" collapsed="false">
      <c r="A730" s="486"/>
      <c r="B730" s="487"/>
      <c r="C730" s="486"/>
      <c r="D730" s="497"/>
      <c r="E730" s="281"/>
      <c r="F730" s="498"/>
    </row>
    <row r="731" s="380" customFormat="true" ht="12.75" hidden="false" customHeight="false" outlineLevel="0" collapsed="false">
      <c r="A731" s="486"/>
      <c r="B731" s="487"/>
      <c r="C731" s="486"/>
      <c r="D731" s="497"/>
      <c r="E731" s="281"/>
      <c r="F731" s="498"/>
    </row>
    <row r="732" s="380" customFormat="true" ht="12.75" hidden="false" customHeight="false" outlineLevel="0" collapsed="false">
      <c r="A732" s="486"/>
      <c r="B732" s="487"/>
      <c r="C732" s="486"/>
      <c r="D732" s="497"/>
      <c r="E732" s="281"/>
      <c r="F732" s="498"/>
    </row>
    <row r="733" s="380" customFormat="true" ht="12.75" hidden="false" customHeight="false" outlineLevel="0" collapsed="false">
      <c r="A733" s="486"/>
      <c r="B733" s="487"/>
      <c r="C733" s="486"/>
      <c r="D733" s="497"/>
      <c r="E733" s="281"/>
      <c r="F733" s="498"/>
    </row>
    <row r="734" s="380" customFormat="true" ht="12.75" hidden="false" customHeight="false" outlineLevel="0" collapsed="false">
      <c r="A734" s="486"/>
      <c r="B734" s="487"/>
      <c r="C734" s="486"/>
      <c r="D734" s="497"/>
      <c r="E734" s="281"/>
      <c r="F734" s="498"/>
    </row>
    <row r="735" s="380" customFormat="true" ht="12.75" hidden="false" customHeight="false" outlineLevel="0" collapsed="false">
      <c r="A735" s="486"/>
      <c r="B735" s="487"/>
      <c r="C735" s="486"/>
      <c r="D735" s="497"/>
      <c r="E735" s="281"/>
      <c r="F735" s="498"/>
    </row>
    <row r="736" s="380" customFormat="true" ht="12.75" hidden="false" customHeight="false" outlineLevel="0" collapsed="false">
      <c r="A736" s="486"/>
      <c r="B736" s="487"/>
      <c r="C736" s="486"/>
      <c r="D736" s="497"/>
      <c r="E736" s="281"/>
      <c r="F736" s="498"/>
    </row>
    <row r="737" s="380" customFormat="true" ht="12.75" hidden="false" customHeight="false" outlineLevel="0" collapsed="false">
      <c r="A737" s="486"/>
      <c r="B737" s="487"/>
      <c r="C737" s="486"/>
      <c r="D737" s="497"/>
      <c r="E737" s="281"/>
      <c r="F737" s="498"/>
    </row>
    <row r="738" s="380" customFormat="true" ht="12.75" hidden="false" customHeight="false" outlineLevel="0" collapsed="false">
      <c r="A738" s="486"/>
      <c r="B738" s="487"/>
      <c r="C738" s="486"/>
      <c r="D738" s="497"/>
      <c r="E738" s="281"/>
      <c r="F738" s="498"/>
    </row>
    <row r="739" s="380" customFormat="true" ht="12.75" hidden="false" customHeight="false" outlineLevel="0" collapsed="false">
      <c r="A739" s="486"/>
      <c r="B739" s="487"/>
      <c r="C739" s="486"/>
      <c r="D739" s="497"/>
      <c r="E739" s="281"/>
      <c r="F739" s="498"/>
    </row>
    <row r="740" s="380" customFormat="true" ht="12.75" hidden="false" customHeight="false" outlineLevel="0" collapsed="false">
      <c r="A740" s="486"/>
      <c r="B740" s="487"/>
      <c r="C740" s="486"/>
      <c r="D740" s="497"/>
      <c r="E740" s="281"/>
      <c r="F740" s="498"/>
    </row>
    <row r="741" s="380" customFormat="true" ht="12.75" hidden="false" customHeight="false" outlineLevel="0" collapsed="false">
      <c r="A741" s="486"/>
      <c r="B741" s="487"/>
      <c r="C741" s="486"/>
      <c r="D741" s="497"/>
      <c r="E741" s="281"/>
      <c r="F741" s="498"/>
    </row>
    <row r="742" s="380" customFormat="true" ht="12.75" hidden="false" customHeight="false" outlineLevel="0" collapsed="false">
      <c r="A742" s="486"/>
      <c r="B742" s="487"/>
      <c r="C742" s="486"/>
      <c r="D742" s="497"/>
      <c r="E742" s="281"/>
      <c r="F742" s="498"/>
    </row>
    <row r="743" s="380" customFormat="true" ht="12.75" hidden="false" customHeight="false" outlineLevel="0" collapsed="false">
      <c r="A743" s="486"/>
      <c r="B743" s="487"/>
      <c r="C743" s="486"/>
      <c r="D743" s="497"/>
      <c r="E743" s="281"/>
      <c r="F743" s="498"/>
    </row>
    <row r="744" s="380" customFormat="true" ht="12.75" hidden="false" customHeight="false" outlineLevel="0" collapsed="false">
      <c r="A744" s="486"/>
      <c r="B744" s="487"/>
      <c r="C744" s="486"/>
      <c r="D744" s="497"/>
      <c r="E744" s="281"/>
      <c r="F744" s="498"/>
    </row>
    <row r="745" s="380" customFormat="true" ht="12.75" hidden="false" customHeight="false" outlineLevel="0" collapsed="false">
      <c r="A745" s="486"/>
      <c r="B745" s="487"/>
      <c r="C745" s="486"/>
      <c r="D745" s="497"/>
      <c r="E745" s="281"/>
      <c r="F745" s="498"/>
    </row>
    <row r="746" s="380" customFormat="true" ht="12.75" hidden="false" customHeight="false" outlineLevel="0" collapsed="false">
      <c r="A746" s="486"/>
      <c r="B746" s="487"/>
      <c r="C746" s="486"/>
      <c r="D746" s="497"/>
      <c r="E746" s="281"/>
      <c r="F746" s="498"/>
    </row>
    <row r="747" s="380" customFormat="true" ht="12.75" hidden="false" customHeight="false" outlineLevel="0" collapsed="false">
      <c r="A747" s="486"/>
      <c r="B747" s="487"/>
      <c r="C747" s="486"/>
      <c r="D747" s="497"/>
      <c r="E747" s="281"/>
      <c r="F747" s="498"/>
    </row>
    <row r="748" s="380" customFormat="true" ht="12.75" hidden="false" customHeight="false" outlineLevel="0" collapsed="false">
      <c r="A748" s="486"/>
      <c r="B748" s="487"/>
      <c r="C748" s="486"/>
      <c r="D748" s="497"/>
      <c r="E748" s="281"/>
      <c r="F748" s="498"/>
    </row>
    <row r="749" s="380" customFormat="true" ht="12.75" hidden="false" customHeight="false" outlineLevel="0" collapsed="false">
      <c r="A749" s="486"/>
      <c r="B749" s="487"/>
      <c r="C749" s="486"/>
      <c r="D749" s="497"/>
      <c r="E749" s="281"/>
      <c r="F749" s="498"/>
    </row>
    <row r="750" s="380" customFormat="true" ht="12.75" hidden="false" customHeight="false" outlineLevel="0" collapsed="false">
      <c r="A750" s="486"/>
      <c r="B750" s="487"/>
      <c r="C750" s="486"/>
      <c r="D750" s="497"/>
      <c r="E750" s="281"/>
      <c r="F750" s="498"/>
    </row>
    <row r="751" s="380" customFormat="true" ht="12.75" hidden="false" customHeight="false" outlineLevel="0" collapsed="false">
      <c r="A751" s="486"/>
      <c r="B751" s="487"/>
      <c r="C751" s="486"/>
      <c r="D751" s="497"/>
      <c r="E751" s="281"/>
      <c r="F751" s="498"/>
    </row>
    <row r="752" s="380" customFormat="true" ht="12.75" hidden="false" customHeight="false" outlineLevel="0" collapsed="false">
      <c r="A752" s="486"/>
      <c r="B752" s="487"/>
      <c r="C752" s="486"/>
      <c r="D752" s="497"/>
      <c r="E752" s="281"/>
      <c r="F752" s="498"/>
    </row>
    <row r="753" s="380" customFormat="true" ht="12.75" hidden="false" customHeight="false" outlineLevel="0" collapsed="false">
      <c r="A753" s="486"/>
      <c r="B753" s="487"/>
      <c r="C753" s="486"/>
      <c r="D753" s="497"/>
      <c r="E753" s="281"/>
      <c r="F753" s="498"/>
    </row>
    <row r="754" s="380" customFormat="true" ht="12.75" hidden="false" customHeight="false" outlineLevel="0" collapsed="false">
      <c r="A754" s="486"/>
      <c r="B754" s="487"/>
      <c r="C754" s="486"/>
      <c r="D754" s="497"/>
      <c r="E754" s="281"/>
      <c r="F754" s="498"/>
    </row>
    <row r="755" s="380" customFormat="true" ht="12.75" hidden="false" customHeight="false" outlineLevel="0" collapsed="false">
      <c r="A755" s="486"/>
      <c r="B755" s="487"/>
      <c r="C755" s="486"/>
      <c r="D755" s="497"/>
      <c r="E755" s="281"/>
      <c r="F755" s="498"/>
    </row>
    <row r="756" s="380" customFormat="true" ht="12.75" hidden="false" customHeight="false" outlineLevel="0" collapsed="false">
      <c r="A756" s="486"/>
      <c r="B756" s="487"/>
      <c r="C756" s="486"/>
      <c r="D756" s="497"/>
      <c r="E756" s="281"/>
      <c r="F756" s="498"/>
    </row>
    <row r="757" s="380" customFormat="true" ht="12.75" hidden="false" customHeight="false" outlineLevel="0" collapsed="false">
      <c r="A757" s="486"/>
      <c r="B757" s="487"/>
      <c r="C757" s="486"/>
      <c r="D757" s="497"/>
      <c r="E757" s="281"/>
      <c r="F757" s="498"/>
    </row>
    <row r="758" s="380" customFormat="true" ht="12.75" hidden="false" customHeight="false" outlineLevel="0" collapsed="false">
      <c r="A758" s="486"/>
      <c r="B758" s="487"/>
      <c r="C758" s="486"/>
      <c r="D758" s="497"/>
      <c r="E758" s="281"/>
      <c r="F758" s="498"/>
    </row>
    <row r="759" s="380" customFormat="true" ht="12.75" hidden="false" customHeight="false" outlineLevel="0" collapsed="false">
      <c r="A759" s="486"/>
      <c r="B759" s="487"/>
      <c r="C759" s="486"/>
      <c r="D759" s="497"/>
      <c r="E759" s="281"/>
      <c r="F759" s="498"/>
    </row>
    <row r="760" s="380" customFormat="true" ht="12.75" hidden="false" customHeight="false" outlineLevel="0" collapsed="false">
      <c r="A760" s="486"/>
      <c r="B760" s="487"/>
      <c r="C760" s="486"/>
      <c r="D760" s="497"/>
      <c r="E760" s="281"/>
      <c r="F760" s="498"/>
    </row>
    <row r="761" s="380" customFormat="true" ht="12.75" hidden="false" customHeight="false" outlineLevel="0" collapsed="false">
      <c r="A761" s="486"/>
      <c r="B761" s="487"/>
      <c r="C761" s="486"/>
      <c r="D761" s="497"/>
      <c r="E761" s="281"/>
      <c r="F761" s="498"/>
    </row>
    <row r="762" s="380" customFormat="true" ht="12.75" hidden="false" customHeight="false" outlineLevel="0" collapsed="false">
      <c r="A762" s="486"/>
      <c r="B762" s="487"/>
      <c r="C762" s="486"/>
      <c r="D762" s="497"/>
      <c r="E762" s="281"/>
      <c r="F762" s="498"/>
    </row>
    <row r="763" s="380" customFormat="true" ht="12.75" hidden="false" customHeight="false" outlineLevel="0" collapsed="false">
      <c r="A763" s="486"/>
      <c r="B763" s="487"/>
      <c r="C763" s="486"/>
      <c r="D763" s="497"/>
      <c r="E763" s="281"/>
      <c r="F763" s="498"/>
    </row>
    <row r="764" s="380" customFormat="true" ht="12.75" hidden="false" customHeight="false" outlineLevel="0" collapsed="false">
      <c r="A764" s="486"/>
      <c r="B764" s="487"/>
      <c r="C764" s="486"/>
      <c r="D764" s="497"/>
      <c r="E764" s="281"/>
      <c r="F764" s="498"/>
    </row>
    <row r="765" s="380" customFormat="true" ht="12.75" hidden="false" customHeight="false" outlineLevel="0" collapsed="false">
      <c r="A765" s="486"/>
      <c r="B765" s="487"/>
      <c r="C765" s="486"/>
      <c r="D765" s="497"/>
      <c r="E765" s="281"/>
      <c r="F765" s="498"/>
    </row>
    <row r="766" s="380" customFormat="true" ht="12.75" hidden="false" customHeight="false" outlineLevel="0" collapsed="false">
      <c r="A766" s="486"/>
      <c r="B766" s="487"/>
      <c r="C766" s="486"/>
      <c r="D766" s="497"/>
      <c r="E766" s="281"/>
      <c r="F766" s="498"/>
    </row>
    <row r="767" s="380" customFormat="true" ht="12.75" hidden="false" customHeight="false" outlineLevel="0" collapsed="false">
      <c r="A767" s="486"/>
      <c r="B767" s="487"/>
      <c r="C767" s="486"/>
      <c r="D767" s="497"/>
      <c r="E767" s="281"/>
      <c r="F767" s="498"/>
    </row>
    <row r="768" s="380" customFormat="true" ht="12.75" hidden="false" customHeight="false" outlineLevel="0" collapsed="false">
      <c r="A768" s="486"/>
      <c r="B768" s="487"/>
      <c r="C768" s="486"/>
      <c r="D768" s="497"/>
      <c r="E768" s="281"/>
      <c r="F768" s="498"/>
    </row>
    <row r="769" s="380" customFormat="true" ht="12.75" hidden="false" customHeight="false" outlineLevel="0" collapsed="false">
      <c r="A769" s="486"/>
      <c r="B769" s="487"/>
      <c r="C769" s="486"/>
      <c r="D769" s="497"/>
      <c r="E769" s="281"/>
      <c r="F769" s="498"/>
    </row>
    <row r="770" s="380" customFormat="true" ht="12.75" hidden="false" customHeight="false" outlineLevel="0" collapsed="false">
      <c r="A770" s="486"/>
      <c r="B770" s="487"/>
      <c r="C770" s="486"/>
      <c r="D770" s="497"/>
      <c r="E770" s="281"/>
      <c r="F770" s="498"/>
    </row>
    <row r="771" s="380" customFormat="true" ht="12.75" hidden="false" customHeight="false" outlineLevel="0" collapsed="false">
      <c r="A771" s="486"/>
      <c r="B771" s="487"/>
      <c r="C771" s="486"/>
      <c r="D771" s="497"/>
      <c r="E771" s="281"/>
      <c r="F771" s="498"/>
    </row>
    <row r="772" s="380" customFormat="true" ht="12.75" hidden="false" customHeight="false" outlineLevel="0" collapsed="false">
      <c r="A772" s="486"/>
      <c r="B772" s="487"/>
      <c r="C772" s="486"/>
      <c r="D772" s="497"/>
      <c r="E772" s="281"/>
      <c r="F772" s="498"/>
    </row>
    <row r="773" s="380" customFormat="true" ht="12.75" hidden="false" customHeight="false" outlineLevel="0" collapsed="false">
      <c r="A773" s="486"/>
      <c r="B773" s="487"/>
      <c r="C773" s="486"/>
      <c r="D773" s="497"/>
      <c r="E773" s="281"/>
      <c r="F773" s="498"/>
    </row>
    <row r="774" s="380" customFormat="true" ht="12.75" hidden="false" customHeight="false" outlineLevel="0" collapsed="false">
      <c r="A774" s="486"/>
      <c r="B774" s="487"/>
      <c r="C774" s="486"/>
      <c r="D774" s="497"/>
      <c r="E774" s="281"/>
      <c r="F774" s="498"/>
    </row>
    <row r="775" s="380" customFormat="true" ht="12.75" hidden="false" customHeight="false" outlineLevel="0" collapsed="false">
      <c r="A775" s="486"/>
      <c r="B775" s="487"/>
      <c r="C775" s="486"/>
      <c r="D775" s="497"/>
      <c r="E775" s="281"/>
      <c r="F775" s="498"/>
    </row>
    <row r="776" s="380" customFormat="true" ht="12.75" hidden="false" customHeight="false" outlineLevel="0" collapsed="false">
      <c r="A776" s="486"/>
      <c r="B776" s="487"/>
      <c r="C776" s="486"/>
      <c r="D776" s="497"/>
      <c r="E776" s="281"/>
      <c r="F776" s="498"/>
    </row>
    <row r="777" s="380" customFormat="true" ht="12.75" hidden="false" customHeight="false" outlineLevel="0" collapsed="false">
      <c r="A777" s="486"/>
      <c r="B777" s="487"/>
      <c r="C777" s="486"/>
      <c r="D777" s="497"/>
      <c r="E777" s="281"/>
      <c r="F777" s="498"/>
    </row>
    <row r="778" s="380" customFormat="true" ht="12.75" hidden="false" customHeight="false" outlineLevel="0" collapsed="false">
      <c r="A778" s="486"/>
      <c r="B778" s="487"/>
      <c r="C778" s="486"/>
      <c r="D778" s="497"/>
      <c r="E778" s="281"/>
      <c r="F778" s="498"/>
    </row>
    <row r="779" s="380" customFormat="true" ht="12.75" hidden="false" customHeight="false" outlineLevel="0" collapsed="false">
      <c r="A779" s="486"/>
      <c r="B779" s="487"/>
      <c r="C779" s="486"/>
      <c r="D779" s="497"/>
      <c r="E779" s="281"/>
      <c r="F779" s="498"/>
    </row>
    <row r="780" s="380" customFormat="true" ht="12.75" hidden="false" customHeight="false" outlineLevel="0" collapsed="false">
      <c r="A780" s="486"/>
      <c r="B780" s="487"/>
      <c r="C780" s="486"/>
      <c r="D780" s="497"/>
      <c r="E780" s="281"/>
      <c r="F780" s="498"/>
    </row>
    <row r="781" s="380" customFormat="true" ht="12.75" hidden="false" customHeight="false" outlineLevel="0" collapsed="false">
      <c r="A781" s="486"/>
      <c r="B781" s="487"/>
      <c r="C781" s="486"/>
      <c r="D781" s="497"/>
      <c r="E781" s="281"/>
      <c r="F781" s="498"/>
    </row>
    <row r="782" s="380" customFormat="true" ht="12.75" hidden="false" customHeight="false" outlineLevel="0" collapsed="false">
      <c r="A782" s="486"/>
      <c r="B782" s="487"/>
      <c r="C782" s="486"/>
      <c r="D782" s="497"/>
      <c r="E782" s="281"/>
      <c r="F782" s="498"/>
    </row>
    <row r="783" s="380" customFormat="true" ht="12.75" hidden="false" customHeight="false" outlineLevel="0" collapsed="false">
      <c r="A783" s="486"/>
      <c r="B783" s="487"/>
      <c r="C783" s="486"/>
      <c r="D783" s="497"/>
      <c r="E783" s="281"/>
      <c r="F783" s="498"/>
    </row>
    <row r="784" s="380" customFormat="true" ht="12.75" hidden="false" customHeight="false" outlineLevel="0" collapsed="false">
      <c r="A784" s="486"/>
      <c r="B784" s="487"/>
      <c r="C784" s="486"/>
      <c r="D784" s="497"/>
      <c r="E784" s="281"/>
      <c r="F784" s="498"/>
    </row>
    <row r="785" s="380" customFormat="true" ht="12.75" hidden="false" customHeight="false" outlineLevel="0" collapsed="false">
      <c r="A785" s="486"/>
      <c r="B785" s="487"/>
      <c r="C785" s="486"/>
      <c r="D785" s="497"/>
      <c r="E785" s="281"/>
      <c r="F785" s="498"/>
    </row>
    <row r="786" s="380" customFormat="true" ht="12.75" hidden="false" customHeight="false" outlineLevel="0" collapsed="false">
      <c r="A786" s="486"/>
      <c r="B786" s="487"/>
      <c r="C786" s="486"/>
      <c r="D786" s="497"/>
      <c r="E786" s="281"/>
      <c r="F786" s="498"/>
    </row>
    <row r="787" s="380" customFormat="true" ht="12.75" hidden="false" customHeight="false" outlineLevel="0" collapsed="false">
      <c r="A787" s="486"/>
      <c r="B787" s="487"/>
      <c r="C787" s="486"/>
      <c r="D787" s="497"/>
      <c r="E787" s="281"/>
      <c r="F787" s="498"/>
    </row>
    <row r="788" s="380" customFormat="true" ht="12.75" hidden="false" customHeight="false" outlineLevel="0" collapsed="false">
      <c r="A788" s="486"/>
      <c r="B788" s="487"/>
      <c r="C788" s="486"/>
      <c r="D788" s="497"/>
      <c r="E788" s="281"/>
      <c r="F788" s="498"/>
    </row>
    <row r="789" s="380" customFormat="true" ht="12.75" hidden="false" customHeight="false" outlineLevel="0" collapsed="false">
      <c r="A789" s="486"/>
      <c r="B789" s="487"/>
      <c r="C789" s="486"/>
      <c r="D789" s="497"/>
      <c r="E789" s="281"/>
      <c r="F789" s="498"/>
    </row>
    <row r="790" s="380" customFormat="true" ht="12.75" hidden="false" customHeight="false" outlineLevel="0" collapsed="false">
      <c r="A790" s="486"/>
      <c r="B790" s="487"/>
      <c r="C790" s="486"/>
      <c r="D790" s="497"/>
      <c r="E790" s="281"/>
      <c r="F790" s="498"/>
    </row>
    <row r="791" s="380" customFormat="true" ht="12.75" hidden="false" customHeight="false" outlineLevel="0" collapsed="false">
      <c r="A791" s="486"/>
      <c r="B791" s="487"/>
      <c r="C791" s="486"/>
      <c r="D791" s="497"/>
      <c r="E791" s="281"/>
      <c r="F791" s="498"/>
    </row>
    <row r="792" s="380" customFormat="true" ht="12.75" hidden="false" customHeight="false" outlineLevel="0" collapsed="false">
      <c r="A792" s="486"/>
      <c r="B792" s="487"/>
      <c r="C792" s="486"/>
      <c r="D792" s="497"/>
      <c r="E792" s="281"/>
      <c r="F792" s="498"/>
    </row>
    <row r="793" s="380" customFormat="true" ht="12.75" hidden="false" customHeight="false" outlineLevel="0" collapsed="false">
      <c r="A793" s="486"/>
      <c r="B793" s="487"/>
      <c r="C793" s="486"/>
      <c r="D793" s="497"/>
      <c r="E793" s="281"/>
      <c r="F793" s="498"/>
    </row>
    <row r="794" s="380" customFormat="true" ht="12.75" hidden="false" customHeight="false" outlineLevel="0" collapsed="false">
      <c r="A794" s="486"/>
      <c r="B794" s="487"/>
      <c r="C794" s="486"/>
      <c r="D794" s="497"/>
      <c r="E794" s="281"/>
      <c r="F794" s="498"/>
    </row>
    <row r="795" s="380" customFormat="true" ht="12.75" hidden="false" customHeight="false" outlineLevel="0" collapsed="false">
      <c r="A795" s="486"/>
      <c r="B795" s="487"/>
      <c r="C795" s="486"/>
      <c r="D795" s="497"/>
      <c r="E795" s="281"/>
      <c r="F795" s="498"/>
    </row>
    <row r="796" s="380" customFormat="true" ht="12.75" hidden="false" customHeight="false" outlineLevel="0" collapsed="false">
      <c r="A796" s="486"/>
      <c r="B796" s="487"/>
      <c r="C796" s="486"/>
      <c r="D796" s="497"/>
      <c r="E796" s="281"/>
      <c r="F796" s="498"/>
    </row>
    <row r="797" s="380" customFormat="true" ht="12.75" hidden="false" customHeight="false" outlineLevel="0" collapsed="false">
      <c r="A797" s="486"/>
      <c r="B797" s="487"/>
      <c r="C797" s="486"/>
      <c r="D797" s="497"/>
      <c r="E797" s="281"/>
      <c r="F797" s="498"/>
    </row>
    <row r="798" s="380" customFormat="true" ht="12.75" hidden="false" customHeight="false" outlineLevel="0" collapsed="false">
      <c r="A798" s="486"/>
      <c r="B798" s="487"/>
      <c r="C798" s="486"/>
      <c r="D798" s="497"/>
      <c r="E798" s="281"/>
      <c r="F798" s="498"/>
    </row>
    <row r="799" s="380" customFormat="true" ht="12.75" hidden="false" customHeight="false" outlineLevel="0" collapsed="false">
      <c r="A799" s="486"/>
      <c r="B799" s="487"/>
      <c r="C799" s="486"/>
      <c r="D799" s="497"/>
      <c r="E799" s="281"/>
      <c r="F799" s="498"/>
    </row>
    <row r="800" s="380" customFormat="true" ht="12.75" hidden="false" customHeight="false" outlineLevel="0" collapsed="false">
      <c r="A800" s="486"/>
      <c r="B800" s="487"/>
      <c r="C800" s="486"/>
      <c r="D800" s="497"/>
      <c r="E800" s="281"/>
      <c r="F800" s="498"/>
    </row>
    <row r="801" s="380" customFormat="true" ht="12.75" hidden="false" customHeight="false" outlineLevel="0" collapsed="false">
      <c r="A801" s="486"/>
      <c r="B801" s="487"/>
      <c r="C801" s="486"/>
      <c r="D801" s="497"/>
      <c r="E801" s="281"/>
      <c r="F801" s="498"/>
    </row>
    <row r="802" s="380" customFormat="true" ht="12.75" hidden="false" customHeight="false" outlineLevel="0" collapsed="false">
      <c r="A802" s="486"/>
      <c r="B802" s="487"/>
      <c r="C802" s="486"/>
      <c r="D802" s="497"/>
      <c r="E802" s="281"/>
      <c r="F802" s="498"/>
    </row>
    <row r="803" s="380" customFormat="true" ht="12.75" hidden="false" customHeight="false" outlineLevel="0" collapsed="false">
      <c r="A803" s="486"/>
      <c r="B803" s="487"/>
      <c r="C803" s="486"/>
      <c r="D803" s="497"/>
      <c r="E803" s="281"/>
      <c r="F803" s="498"/>
    </row>
    <row r="804" s="380" customFormat="true" ht="12.75" hidden="false" customHeight="false" outlineLevel="0" collapsed="false">
      <c r="A804" s="486"/>
      <c r="B804" s="487"/>
      <c r="C804" s="486"/>
      <c r="D804" s="497"/>
      <c r="E804" s="281"/>
      <c r="F804" s="498"/>
    </row>
    <row r="805" s="380" customFormat="true" ht="12.75" hidden="false" customHeight="false" outlineLevel="0" collapsed="false">
      <c r="A805" s="486"/>
      <c r="B805" s="487"/>
      <c r="C805" s="486"/>
      <c r="D805" s="497"/>
      <c r="E805" s="281"/>
      <c r="F805" s="498"/>
    </row>
    <row r="806" s="380" customFormat="true" ht="12.75" hidden="false" customHeight="false" outlineLevel="0" collapsed="false">
      <c r="A806" s="486"/>
      <c r="B806" s="487"/>
      <c r="C806" s="486"/>
      <c r="D806" s="497"/>
      <c r="E806" s="281"/>
      <c r="F806" s="498"/>
    </row>
    <row r="807" s="380" customFormat="true" ht="12.75" hidden="false" customHeight="false" outlineLevel="0" collapsed="false">
      <c r="A807" s="486"/>
      <c r="B807" s="487"/>
      <c r="C807" s="486"/>
      <c r="D807" s="497"/>
      <c r="E807" s="281"/>
      <c r="F807" s="498"/>
    </row>
    <row r="808" s="380" customFormat="true" ht="12.75" hidden="false" customHeight="false" outlineLevel="0" collapsed="false">
      <c r="A808" s="486"/>
      <c r="B808" s="487"/>
      <c r="C808" s="486"/>
      <c r="D808" s="497"/>
      <c r="E808" s="281"/>
      <c r="F808" s="498"/>
    </row>
    <row r="809" s="380" customFormat="true" ht="12.75" hidden="false" customHeight="false" outlineLevel="0" collapsed="false">
      <c r="A809" s="486"/>
      <c r="B809" s="487"/>
      <c r="C809" s="486"/>
      <c r="D809" s="497"/>
      <c r="E809" s="281"/>
      <c r="F809" s="498"/>
    </row>
    <row r="810" s="380" customFormat="true" ht="12.75" hidden="false" customHeight="false" outlineLevel="0" collapsed="false">
      <c r="A810" s="486"/>
      <c r="B810" s="487"/>
      <c r="C810" s="486"/>
      <c r="D810" s="497"/>
      <c r="E810" s="281"/>
      <c r="F810" s="498"/>
    </row>
    <row r="811" s="380" customFormat="true" ht="12.75" hidden="false" customHeight="false" outlineLevel="0" collapsed="false">
      <c r="A811" s="486"/>
      <c r="B811" s="487"/>
      <c r="C811" s="486"/>
      <c r="D811" s="497"/>
      <c r="E811" s="281"/>
      <c r="F811" s="498"/>
    </row>
    <row r="812" s="380" customFormat="true" ht="12.75" hidden="false" customHeight="false" outlineLevel="0" collapsed="false">
      <c r="A812" s="486"/>
      <c r="B812" s="487"/>
      <c r="C812" s="486"/>
      <c r="D812" s="497"/>
      <c r="E812" s="281"/>
      <c r="F812" s="498"/>
    </row>
    <row r="813" s="380" customFormat="true" ht="12.75" hidden="false" customHeight="false" outlineLevel="0" collapsed="false">
      <c r="A813" s="486"/>
      <c r="B813" s="487"/>
      <c r="C813" s="486"/>
      <c r="D813" s="497"/>
      <c r="E813" s="281"/>
      <c r="F813" s="498"/>
    </row>
    <row r="814" s="380" customFormat="true" ht="12.75" hidden="false" customHeight="false" outlineLevel="0" collapsed="false">
      <c r="A814" s="486"/>
      <c r="B814" s="487"/>
      <c r="C814" s="486"/>
      <c r="D814" s="497"/>
      <c r="E814" s="281"/>
      <c r="F814" s="498"/>
    </row>
    <row r="815" s="380" customFormat="true" ht="12.75" hidden="false" customHeight="false" outlineLevel="0" collapsed="false">
      <c r="A815" s="486"/>
      <c r="B815" s="487"/>
      <c r="C815" s="486"/>
      <c r="D815" s="497"/>
      <c r="E815" s="281"/>
      <c r="F815" s="498"/>
    </row>
    <row r="816" s="380" customFormat="true" ht="12.75" hidden="false" customHeight="false" outlineLevel="0" collapsed="false">
      <c r="A816" s="486"/>
      <c r="B816" s="487"/>
      <c r="C816" s="486"/>
      <c r="D816" s="497"/>
      <c r="E816" s="281"/>
      <c r="F816" s="498"/>
    </row>
    <row r="817" s="380" customFormat="true" ht="12.75" hidden="false" customHeight="false" outlineLevel="0" collapsed="false">
      <c r="A817" s="486"/>
      <c r="B817" s="487"/>
      <c r="C817" s="486"/>
      <c r="D817" s="497"/>
      <c r="E817" s="281"/>
      <c r="F817" s="498"/>
    </row>
    <row r="818" s="380" customFormat="true" ht="12.75" hidden="false" customHeight="false" outlineLevel="0" collapsed="false">
      <c r="A818" s="486"/>
      <c r="B818" s="487"/>
      <c r="C818" s="486"/>
      <c r="D818" s="497"/>
      <c r="E818" s="281"/>
      <c r="F818" s="498"/>
    </row>
    <row r="819" s="380" customFormat="true" ht="12.75" hidden="false" customHeight="false" outlineLevel="0" collapsed="false">
      <c r="A819" s="486"/>
      <c r="B819" s="487"/>
      <c r="C819" s="486"/>
      <c r="D819" s="497"/>
      <c r="E819" s="281"/>
      <c r="F819" s="498"/>
    </row>
    <row r="820" s="380" customFormat="true" ht="12.75" hidden="false" customHeight="false" outlineLevel="0" collapsed="false">
      <c r="A820" s="486"/>
      <c r="B820" s="487"/>
      <c r="C820" s="486"/>
      <c r="D820" s="497"/>
      <c r="E820" s="281"/>
      <c r="F820" s="498"/>
    </row>
    <row r="821" s="380" customFormat="true" ht="12.75" hidden="false" customHeight="false" outlineLevel="0" collapsed="false">
      <c r="A821" s="486"/>
      <c r="B821" s="487"/>
      <c r="C821" s="486"/>
      <c r="D821" s="497"/>
      <c r="E821" s="281"/>
      <c r="F821" s="498"/>
    </row>
    <row r="822" s="380" customFormat="true" ht="12.75" hidden="false" customHeight="false" outlineLevel="0" collapsed="false">
      <c r="A822" s="486"/>
      <c r="B822" s="487"/>
      <c r="C822" s="486"/>
      <c r="D822" s="497"/>
      <c r="E822" s="281"/>
      <c r="F822" s="498"/>
    </row>
    <row r="823" s="380" customFormat="true" ht="12.75" hidden="false" customHeight="false" outlineLevel="0" collapsed="false">
      <c r="A823" s="486"/>
      <c r="B823" s="487"/>
      <c r="C823" s="486"/>
      <c r="D823" s="497"/>
      <c r="E823" s="281"/>
      <c r="F823" s="498"/>
    </row>
    <row r="824" s="380" customFormat="true" ht="12.75" hidden="false" customHeight="false" outlineLevel="0" collapsed="false">
      <c r="A824" s="486"/>
      <c r="B824" s="487"/>
      <c r="C824" s="486"/>
      <c r="D824" s="497"/>
      <c r="E824" s="281"/>
      <c r="F824" s="498"/>
    </row>
    <row r="825" s="380" customFormat="true" ht="12.75" hidden="false" customHeight="false" outlineLevel="0" collapsed="false">
      <c r="A825" s="486"/>
      <c r="B825" s="487"/>
      <c r="C825" s="486"/>
      <c r="D825" s="497"/>
      <c r="E825" s="281"/>
      <c r="F825" s="498"/>
    </row>
    <row r="826" s="380" customFormat="true" ht="12.75" hidden="false" customHeight="false" outlineLevel="0" collapsed="false">
      <c r="A826" s="486"/>
      <c r="B826" s="487"/>
      <c r="C826" s="486"/>
      <c r="D826" s="497"/>
      <c r="E826" s="281"/>
      <c r="F826" s="498"/>
    </row>
    <row r="827" s="380" customFormat="true" ht="12.75" hidden="false" customHeight="false" outlineLevel="0" collapsed="false">
      <c r="A827" s="486"/>
      <c r="B827" s="487"/>
      <c r="C827" s="486"/>
      <c r="D827" s="497"/>
      <c r="E827" s="281"/>
      <c r="F827" s="498"/>
    </row>
    <row r="828" s="380" customFormat="true" ht="12.75" hidden="false" customHeight="false" outlineLevel="0" collapsed="false">
      <c r="A828" s="486"/>
      <c r="B828" s="487"/>
      <c r="C828" s="486"/>
      <c r="D828" s="497"/>
      <c r="E828" s="281"/>
      <c r="F828" s="498"/>
    </row>
    <row r="829" s="380" customFormat="true" ht="12.75" hidden="false" customHeight="false" outlineLevel="0" collapsed="false">
      <c r="A829" s="486"/>
      <c r="B829" s="487"/>
      <c r="C829" s="486"/>
      <c r="D829" s="497"/>
      <c r="E829" s="281"/>
      <c r="F829" s="498"/>
    </row>
    <row r="830" s="380" customFormat="true" ht="12.75" hidden="false" customHeight="false" outlineLevel="0" collapsed="false">
      <c r="A830" s="486"/>
      <c r="B830" s="487"/>
      <c r="C830" s="486"/>
      <c r="D830" s="497"/>
      <c r="E830" s="281"/>
      <c r="F830" s="498"/>
    </row>
    <row r="831" s="380" customFormat="true" ht="12.75" hidden="false" customHeight="false" outlineLevel="0" collapsed="false">
      <c r="A831" s="486"/>
      <c r="B831" s="487"/>
      <c r="C831" s="486"/>
      <c r="D831" s="497"/>
      <c r="E831" s="281"/>
      <c r="F831" s="498"/>
    </row>
    <row r="832" s="380" customFormat="true" ht="12.75" hidden="false" customHeight="false" outlineLevel="0" collapsed="false">
      <c r="A832" s="486"/>
      <c r="B832" s="487"/>
      <c r="C832" s="486"/>
      <c r="D832" s="497"/>
      <c r="E832" s="281"/>
      <c r="F832" s="498"/>
    </row>
    <row r="833" s="380" customFormat="true" ht="12.75" hidden="false" customHeight="false" outlineLevel="0" collapsed="false">
      <c r="A833" s="486"/>
      <c r="B833" s="487"/>
      <c r="C833" s="486"/>
      <c r="D833" s="497"/>
      <c r="E833" s="281"/>
      <c r="F833" s="498"/>
    </row>
    <row r="834" s="380" customFormat="true" ht="12.75" hidden="false" customHeight="false" outlineLevel="0" collapsed="false">
      <c r="A834" s="486"/>
      <c r="B834" s="487"/>
      <c r="C834" s="486"/>
      <c r="D834" s="497"/>
      <c r="E834" s="281"/>
      <c r="F834" s="498"/>
    </row>
    <row r="835" s="380" customFormat="true" ht="12.75" hidden="false" customHeight="false" outlineLevel="0" collapsed="false">
      <c r="A835" s="486"/>
      <c r="B835" s="487"/>
      <c r="C835" s="486"/>
      <c r="D835" s="497"/>
      <c r="E835" s="281"/>
      <c r="F835" s="498"/>
    </row>
    <row r="836" s="380" customFormat="true" ht="12.75" hidden="false" customHeight="false" outlineLevel="0" collapsed="false">
      <c r="A836" s="486"/>
      <c r="B836" s="487"/>
      <c r="C836" s="486"/>
      <c r="D836" s="497"/>
      <c r="E836" s="281"/>
      <c r="F836" s="498"/>
    </row>
    <row r="837" s="380" customFormat="true" ht="12.75" hidden="false" customHeight="false" outlineLevel="0" collapsed="false">
      <c r="A837" s="486"/>
      <c r="B837" s="487"/>
      <c r="C837" s="486"/>
      <c r="D837" s="497"/>
      <c r="E837" s="281"/>
      <c r="F837" s="498"/>
    </row>
    <row r="838" s="380" customFormat="true" ht="12.75" hidden="false" customHeight="false" outlineLevel="0" collapsed="false">
      <c r="A838" s="486"/>
      <c r="B838" s="487"/>
      <c r="C838" s="486"/>
      <c r="D838" s="497"/>
      <c r="E838" s="281"/>
      <c r="F838" s="498"/>
    </row>
    <row r="839" s="380" customFormat="true" ht="12.75" hidden="false" customHeight="false" outlineLevel="0" collapsed="false">
      <c r="A839" s="486"/>
      <c r="B839" s="487"/>
      <c r="C839" s="486"/>
      <c r="D839" s="497"/>
      <c r="E839" s="281"/>
      <c r="F839" s="498"/>
    </row>
    <row r="840" s="380" customFormat="true" ht="12.75" hidden="false" customHeight="false" outlineLevel="0" collapsed="false">
      <c r="A840" s="486"/>
      <c r="B840" s="487"/>
      <c r="C840" s="486"/>
      <c r="D840" s="497"/>
      <c r="E840" s="281"/>
      <c r="F840" s="498"/>
    </row>
    <row r="841" s="380" customFormat="true" ht="12.75" hidden="false" customHeight="false" outlineLevel="0" collapsed="false">
      <c r="A841" s="486"/>
      <c r="B841" s="487"/>
      <c r="C841" s="486"/>
      <c r="D841" s="497"/>
      <c r="E841" s="281"/>
      <c r="F841" s="498"/>
    </row>
    <row r="842" s="380" customFormat="true" ht="12.75" hidden="false" customHeight="false" outlineLevel="0" collapsed="false">
      <c r="A842" s="486"/>
      <c r="B842" s="487"/>
      <c r="C842" s="486"/>
      <c r="D842" s="497"/>
      <c r="E842" s="281"/>
      <c r="F842" s="498"/>
    </row>
    <row r="843" s="380" customFormat="true" ht="12.75" hidden="false" customHeight="false" outlineLevel="0" collapsed="false">
      <c r="A843" s="486"/>
      <c r="B843" s="487"/>
      <c r="C843" s="486"/>
      <c r="D843" s="497"/>
      <c r="E843" s="281"/>
      <c r="F843" s="498"/>
    </row>
    <row r="844" s="380" customFormat="true" ht="12.75" hidden="false" customHeight="false" outlineLevel="0" collapsed="false">
      <c r="A844" s="486"/>
      <c r="B844" s="487"/>
      <c r="C844" s="486"/>
      <c r="D844" s="497"/>
      <c r="E844" s="281"/>
      <c r="F844" s="498"/>
    </row>
    <row r="845" s="380" customFormat="true" ht="12.75" hidden="false" customHeight="false" outlineLevel="0" collapsed="false">
      <c r="A845" s="486"/>
      <c r="B845" s="487"/>
      <c r="C845" s="486"/>
      <c r="D845" s="497"/>
      <c r="E845" s="281"/>
      <c r="F845" s="498"/>
    </row>
    <row r="846" s="380" customFormat="true" ht="12.75" hidden="false" customHeight="false" outlineLevel="0" collapsed="false">
      <c r="A846" s="486"/>
      <c r="B846" s="487"/>
      <c r="C846" s="486"/>
      <c r="D846" s="497"/>
      <c r="E846" s="281"/>
      <c r="F846" s="498"/>
    </row>
    <row r="847" s="380" customFormat="true" ht="12.75" hidden="false" customHeight="false" outlineLevel="0" collapsed="false">
      <c r="A847" s="486"/>
      <c r="B847" s="487"/>
      <c r="C847" s="486"/>
      <c r="D847" s="497"/>
      <c r="E847" s="281"/>
      <c r="F847" s="498"/>
    </row>
    <row r="848" s="380" customFormat="true" ht="12.75" hidden="false" customHeight="false" outlineLevel="0" collapsed="false">
      <c r="A848" s="486"/>
      <c r="B848" s="487"/>
      <c r="C848" s="486"/>
      <c r="D848" s="497"/>
      <c r="E848" s="281"/>
      <c r="F848" s="498"/>
    </row>
    <row r="849" s="380" customFormat="true" ht="12.75" hidden="false" customHeight="false" outlineLevel="0" collapsed="false">
      <c r="A849" s="486"/>
      <c r="B849" s="487"/>
      <c r="C849" s="486"/>
      <c r="D849" s="497"/>
      <c r="E849" s="281"/>
      <c r="F849" s="498"/>
    </row>
    <row r="850" s="380" customFormat="true" ht="12.75" hidden="false" customHeight="false" outlineLevel="0" collapsed="false">
      <c r="A850" s="486"/>
      <c r="B850" s="487"/>
      <c r="C850" s="486"/>
      <c r="D850" s="497"/>
      <c r="E850" s="281"/>
      <c r="F850" s="498"/>
    </row>
    <row r="851" s="380" customFormat="true" ht="12.75" hidden="false" customHeight="false" outlineLevel="0" collapsed="false">
      <c r="A851" s="486"/>
      <c r="B851" s="487"/>
      <c r="C851" s="486"/>
      <c r="D851" s="497"/>
      <c r="E851" s="281"/>
      <c r="F851" s="498"/>
    </row>
    <row r="852" s="380" customFormat="true" ht="12.75" hidden="false" customHeight="false" outlineLevel="0" collapsed="false">
      <c r="A852" s="486"/>
      <c r="B852" s="487"/>
      <c r="C852" s="486"/>
      <c r="D852" s="497"/>
      <c r="E852" s="281"/>
      <c r="F852" s="498"/>
    </row>
    <row r="853" s="380" customFormat="true" ht="12.75" hidden="false" customHeight="false" outlineLevel="0" collapsed="false">
      <c r="A853" s="486"/>
      <c r="B853" s="487"/>
      <c r="C853" s="486"/>
      <c r="D853" s="497"/>
      <c r="E853" s="281"/>
      <c r="F853" s="498"/>
    </row>
    <row r="854" s="380" customFormat="true" ht="12.75" hidden="false" customHeight="false" outlineLevel="0" collapsed="false">
      <c r="A854" s="486"/>
      <c r="B854" s="487"/>
      <c r="C854" s="486"/>
      <c r="D854" s="497"/>
      <c r="E854" s="281"/>
      <c r="F854" s="498"/>
    </row>
    <row r="855" s="380" customFormat="true" ht="12.75" hidden="false" customHeight="false" outlineLevel="0" collapsed="false">
      <c r="A855" s="486"/>
      <c r="B855" s="487"/>
      <c r="C855" s="486"/>
      <c r="D855" s="497"/>
      <c r="E855" s="281"/>
      <c r="F855" s="498"/>
    </row>
    <row r="856" s="380" customFormat="true" ht="12.75" hidden="false" customHeight="false" outlineLevel="0" collapsed="false">
      <c r="A856" s="486"/>
      <c r="B856" s="487"/>
      <c r="C856" s="486"/>
      <c r="D856" s="497"/>
      <c r="E856" s="281"/>
      <c r="F856" s="498"/>
    </row>
    <row r="857" s="380" customFormat="true" ht="12.75" hidden="false" customHeight="false" outlineLevel="0" collapsed="false">
      <c r="A857" s="486"/>
      <c r="B857" s="487"/>
      <c r="C857" s="486"/>
      <c r="D857" s="497"/>
      <c r="E857" s="281"/>
      <c r="F857" s="498"/>
    </row>
    <row r="858" s="380" customFormat="true" ht="12.75" hidden="false" customHeight="false" outlineLevel="0" collapsed="false">
      <c r="A858" s="486"/>
      <c r="B858" s="487"/>
      <c r="C858" s="486"/>
      <c r="D858" s="497"/>
      <c r="E858" s="281"/>
      <c r="F858" s="498"/>
    </row>
    <row r="859" s="380" customFormat="true" ht="12.75" hidden="false" customHeight="false" outlineLevel="0" collapsed="false">
      <c r="A859" s="486"/>
      <c r="B859" s="487"/>
      <c r="C859" s="486"/>
      <c r="D859" s="497"/>
      <c r="E859" s="281"/>
      <c r="F859" s="498"/>
    </row>
    <row r="860" s="380" customFormat="true" ht="12.75" hidden="false" customHeight="false" outlineLevel="0" collapsed="false">
      <c r="A860" s="486"/>
      <c r="B860" s="487"/>
      <c r="C860" s="486"/>
      <c r="D860" s="497"/>
      <c r="E860" s="281"/>
      <c r="F860" s="498"/>
    </row>
    <row r="861" s="380" customFormat="true" ht="12.75" hidden="false" customHeight="false" outlineLevel="0" collapsed="false">
      <c r="A861" s="486"/>
      <c r="B861" s="487"/>
      <c r="C861" s="486"/>
      <c r="D861" s="497"/>
      <c r="E861" s="281"/>
      <c r="F861" s="498"/>
    </row>
    <row r="862" s="380" customFormat="true" ht="12.75" hidden="false" customHeight="false" outlineLevel="0" collapsed="false">
      <c r="A862" s="486"/>
      <c r="B862" s="487"/>
      <c r="C862" s="486"/>
      <c r="D862" s="497"/>
      <c r="E862" s="281"/>
      <c r="F862" s="498"/>
    </row>
    <row r="863" s="380" customFormat="true" ht="12.75" hidden="false" customHeight="false" outlineLevel="0" collapsed="false">
      <c r="A863" s="486"/>
      <c r="B863" s="487"/>
      <c r="C863" s="486"/>
      <c r="D863" s="497"/>
      <c r="E863" s="281"/>
      <c r="F863" s="498"/>
    </row>
    <row r="864" s="380" customFormat="true" ht="12.75" hidden="false" customHeight="false" outlineLevel="0" collapsed="false">
      <c r="A864" s="486"/>
      <c r="B864" s="487"/>
      <c r="C864" s="486"/>
      <c r="D864" s="497"/>
      <c r="E864" s="281"/>
      <c r="F864" s="498"/>
    </row>
    <row r="865" s="380" customFormat="true" ht="12.75" hidden="false" customHeight="false" outlineLevel="0" collapsed="false">
      <c r="A865" s="486"/>
      <c r="B865" s="487"/>
      <c r="C865" s="486"/>
      <c r="D865" s="497"/>
      <c r="E865" s="281"/>
      <c r="F865" s="498"/>
    </row>
    <row r="866" s="380" customFormat="true" ht="12.75" hidden="false" customHeight="false" outlineLevel="0" collapsed="false">
      <c r="A866" s="486"/>
      <c r="B866" s="487"/>
      <c r="C866" s="486"/>
      <c r="D866" s="497"/>
      <c r="E866" s="281"/>
      <c r="F866" s="498"/>
    </row>
    <row r="867" s="380" customFormat="true" ht="12.75" hidden="false" customHeight="false" outlineLevel="0" collapsed="false">
      <c r="A867" s="486"/>
      <c r="B867" s="487"/>
      <c r="C867" s="486"/>
      <c r="D867" s="497"/>
      <c r="E867" s="281"/>
      <c r="F867" s="498"/>
    </row>
    <row r="868" s="380" customFormat="true" ht="12.75" hidden="false" customHeight="false" outlineLevel="0" collapsed="false">
      <c r="A868" s="486"/>
      <c r="B868" s="487"/>
      <c r="C868" s="486"/>
      <c r="D868" s="497"/>
      <c r="E868" s="281"/>
      <c r="F868" s="498"/>
    </row>
    <row r="869" s="380" customFormat="true" ht="12.75" hidden="false" customHeight="false" outlineLevel="0" collapsed="false">
      <c r="A869" s="486"/>
      <c r="B869" s="487"/>
      <c r="C869" s="486"/>
      <c r="D869" s="497"/>
      <c r="E869" s="281"/>
      <c r="F869" s="498"/>
    </row>
    <row r="870" s="380" customFormat="true" ht="12.75" hidden="false" customHeight="false" outlineLevel="0" collapsed="false">
      <c r="A870" s="486"/>
      <c r="B870" s="487"/>
      <c r="C870" s="486"/>
      <c r="D870" s="497"/>
      <c r="E870" s="281"/>
      <c r="F870" s="498"/>
    </row>
    <row r="871" s="380" customFormat="true" ht="12.75" hidden="false" customHeight="false" outlineLevel="0" collapsed="false">
      <c r="A871" s="486"/>
      <c r="B871" s="487"/>
      <c r="C871" s="486"/>
      <c r="D871" s="497"/>
      <c r="E871" s="281"/>
      <c r="F871" s="498"/>
    </row>
    <row r="872" s="380" customFormat="true" ht="12.75" hidden="false" customHeight="false" outlineLevel="0" collapsed="false">
      <c r="A872" s="486"/>
      <c r="B872" s="487"/>
      <c r="C872" s="486"/>
      <c r="D872" s="497"/>
      <c r="E872" s="281"/>
      <c r="F872" s="498"/>
    </row>
    <row r="873" s="380" customFormat="true" ht="12.75" hidden="false" customHeight="false" outlineLevel="0" collapsed="false">
      <c r="A873" s="486"/>
      <c r="B873" s="487"/>
      <c r="C873" s="486"/>
      <c r="D873" s="497"/>
      <c r="E873" s="281"/>
      <c r="F873" s="498"/>
    </row>
    <row r="874" s="380" customFormat="true" ht="12.75" hidden="false" customHeight="false" outlineLevel="0" collapsed="false">
      <c r="A874" s="486"/>
      <c r="B874" s="487"/>
      <c r="C874" s="486"/>
      <c r="D874" s="497"/>
      <c r="E874" s="281"/>
      <c r="F874" s="498"/>
    </row>
    <row r="875" s="380" customFormat="true" ht="12.75" hidden="false" customHeight="false" outlineLevel="0" collapsed="false">
      <c r="A875" s="486"/>
      <c r="B875" s="487"/>
      <c r="C875" s="486"/>
      <c r="D875" s="497"/>
      <c r="E875" s="281"/>
      <c r="F875" s="498"/>
    </row>
    <row r="876" s="380" customFormat="true" ht="12.75" hidden="false" customHeight="false" outlineLevel="0" collapsed="false">
      <c r="A876" s="486"/>
      <c r="B876" s="487"/>
      <c r="C876" s="486"/>
      <c r="D876" s="497"/>
      <c r="E876" s="281"/>
      <c r="F876" s="498"/>
    </row>
    <row r="877" s="380" customFormat="true" ht="12.75" hidden="false" customHeight="false" outlineLevel="0" collapsed="false">
      <c r="A877" s="486"/>
      <c r="B877" s="487"/>
      <c r="C877" s="486"/>
      <c r="D877" s="497"/>
      <c r="E877" s="281"/>
      <c r="F877" s="498"/>
    </row>
    <row r="878" s="380" customFormat="true" ht="12.75" hidden="false" customHeight="false" outlineLevel="0" collapsed="false">
      <c r="A878" s="486"/>
      <c r="B878" s="487"/>
      <c r="C878" s="486"/>
      <c r="D878" s="497"/>
      <c r="E878" s="281"/>
      <c r="F878" s="498"/>
    </row>
    <row r="879" s="380" customFormat="true" ht="12.75" hidden="false" customHeight="false" outlineLevel="0" collapsed="false">
      <c r="A879" s="486"/>
      <c r="B879" s="487"/>
      <c r="C879" s="486"/>
      <c r="D879" s="497"/>
      <c r="E879" s="281"/>
      <c r="F879" s="498"/>
    </row>
    <row r="880" s="380" customFormat="true" ht="12.75" hidden="false" customHeight="false" outlineLevel="0" collapsed="false">
      <c r="A880" s="486"/>
      <c r="B880" s="487"/>
      <c r="C880" s="486"/>
      <c r="D880" s="497"/>
      <c r="E880" s="281"/>
      <c r="F880" s="498"/>
    </row>
    <row r="881" s="380" customFormat="true" ht="12.75" hidden="false" customHeight="false" outlineLevel="0" collapsed="false">
      <c r="A881" s="486"/>
      <c r="B881" s="487"/>
      <c r="C881" s="486"/>
      <c r="D881" s="497"/>
      <c r="E881" s="281"/>
      <c r="F881" s="498"/>
    </row>
    <row r="882" s="380" customFormat="true" ht="12.75" hidden="false" customHeight="false" outlineLevel="0" collapsed="false">
      <c r="A882" s="486"/>
      <c r="B882" s="487"/>
      <c r="C882" s="486"/>
      <c r="D882" s="497"/>
      <c r="E882" s="281"/>
      <c r="F882" s="498"/>
    </row>
    <row r="883" s="380" customFormat="true" ht="12.75" hidden="false" customHeight="false" outlineLevel="0" collapsed="false">
      <c r="A883" s="486"/>
      <c r="B883" s="487"/>
      <c r="C883" s="486"/>
      <c r="D883" s="497"/>
      <c r="E883" s="281"/>
      <c r="F883" s="498"/>
    </row>
    <row r="884" s="380" customFormat="true" ht="12.75" hidden="false" customHeight="false" outlineLevel="0" collapsed="false">
      <c r="A884" s="486"/>
      <c r="B884" s="487"/>
      <c r="C884" s="486"/>
      <c r="D884" s="497"/>
      <c r="E884" s="281"/>
      <c r="F884" s="498"/>
    </row>
    <row r="885" s="380" customFormat="true" ht="12.75" hidden="false" customHeight="false" outlineLevel="0" collapsed="false">
      <c r="A885" s="486"/>
      <c r="B885" s="487"/>
      <c r="C885" s="486"/>
      <c r="D885" s="497"/>
      <c r="E885" s="281"/>
      <c r="F885" s="498"/>
    </row>
    <row r="886" s="380" customFormat="true" ht="12.75" hidden="false" customHeight="false" outlineLevel="0" collapsed="false">
      <c r="A886" s="486"/>
      <c r="B886" s="487"/>
      <c r="C886" s="486"/>
      <c r="D886" s="497"/>
      <c r="E886" s="281"/>
      <c r="F886" s="498"/>
    </row>
    <row r="887" s="380" customFormat="true" ht="12.75" hidden="false" customHeight="false" outlineLevel="0" collapsed="false">
      <c r="A887" s="486"/>
      <c r="B887" s="487"/>
      <c r="C887" s="486"/>
      <c r="D887" s="497"/>
      <c r="E887" s="281"/>
      <c r="F887" s="498"/>
    </row>
    <row r="888" s="380" customFormat="true" ht="12.75" hidden="false" customHeight="false" outlineLevel="0" collapsed="false">
      <c r="A888" s="486"/>
      <c r="B888" s="487"/>
      <c r="C888" s="486"/>
      <c r="D888" s="497"/>
      <c r="E888" s="281"/>
      <c r="F888" s="498"/>
    </row>
    <row r="889" s="380" customFormat="true" ht="12.75" hidden="false" customHeight="false" outlineLevel="0" collapsed="false">
      <c r="A889" s="486"/>
      <c r="B889" s="487"/>
      <c r="C889" s="486"/>
      <c r="D889" s="497"/>
      <c r="E889" s="281"/>
      <c r="F889" s="498"/>
    </row>
    <row r="890" s="380" customFormat="true" ht="12.75" hidden="false" customHeight="false" outlineLevel="0" collapsed="false">
      <c r="A890" s="486"/>
      <c r="B890" s="487"/>
      <c r="C890" s="486"/>
      <c r="D890" s="497"/>
      <c r="E890" s="281"/>
      <c r="F890" s="498"/>
    </row>
    <row r="891" s="380" customFormat="true" ht="12.75" hidden="false" customHeight="false" outlineLevel="0" collapsed="false">
      <c r="A891" s="486"/>
      <c r="B891" s="487"/>
      <c r="C891" s="486"/>
      <c r="D891" s="497"/>
      <c r="E891" s="281"/>
      <c r="F891" s="498"/>
    </row>
    <row r="892" s="380" customFormat="true" ht="12.75" hidden="false" customHeight="false" outlineLevel="0" collapsed="false">
      <c r="A892" s="486"/>
      <c r="B892" s="487"/>
      <c r="C892" s="486"/>
      <c r="D892" s="497"/>
      <c r="E892" s="281"/>
      <c r="F892" s="498"/>
    </row>
    <row r="893" s="380" customFormat="true" ht="12.75" hidden="false" customHeight="false" outlineLevel="0" collapsed="false">
      <c r="A893" s="486"/>
      <c r="B893" s="487"/>
      <c r="C893" s="486"/>
      <c r="D893" s="497"/>
      <c r="E893" s="281"/>
      <c r="F893" s="498"/>
    </row>
    <row r="894" s="380" customFormat="true" ht="12.75" hidden="false" customHeight="false" outlineLevel="0" collapsed="false">
      <c r="A894" s="486"/>
      <c r="B894" s="487"/>
      <c r="C894" s="486"/>
      <c r="D894" s="497"/>
      <c r="E894" s="281"/>
      <c r="F894" s="498"/>
    </row>
    <row r="895" s="380" customFormat="true" ht="12.75" hidden="false" customHeight="false" outlineLevel="0" collapsed="false">
      <c r="A895" s="486"/>
      <c r="B895" s="487"/>
      <c r="C895" s="486"/>
      <c r="D895" s="497"/>
      <c r="E895" s="281"/>
      <c r="F895" s="498"/>
    </row>
    <row r="896" s="380" customFormat="true" ht="12.75" hidden="false" customHeight="false" outlineLevel="0" collapsed="false">
      <c r="A896" s="486"/>
      <c r="B896" s="487"/>
      <c r="C896" s="486"/>
      <c r="D896" s="497"/>
      <c r="E896" s="281"/>
      <c r="F896" s="498"/>
    </row>
    <row r="897" s="380" customFormat="true" ht="12.75" hidden="false" customHeight="false" outlineLevel="0" collapsed="false">
      <c r="A897" s="486"/>
      <c r="B897" s="487"/>
      <c r="C897" s="486"/>
      <c r="D897" s="497"/>
      <c r="E897" s="281"/>
      <c r="F897" s="498"/>
    </row>
    <row r="898" s="380" customFormat="true" ht="12.75" hidden="false" customHeight="false" outlineLevel="0" collapsed="false">
      <c r="A898" s="486"/>
      <c r="B898" s="487"/>
      <c r="C898" s="486"/>
      <c r="D898" s="497"/>
      <c r="E898" s="281"/>
      <c r="F898" s="498"/>
    </row>
    <row r="899" s="380" customFormat="true" ht="12.75" hidden="false" customHeight="false" outlineLevel="0" collapsed="false">
      <c r="A899" s="486"/>
      <c r="B899" s="487"/>
      <c r="C899" s="486"/>
      <c r="D899" s="497"/>
      <c r="E899" s="281"/>
      <c r="F899" s="498"/>
    </row>
    <row r="900" s="380" customFormat="true" ht="12.75" hidden="false" customHeight="false" outlineLevel="0" collapsed="false">
      <c r="A900" s="486"/>
      <c r="B900" s="487"/>
      <c r="C900" s="486"/>
      <c r="D900" s="497"/>
      <c r="E900" s="281"/>
      <c r="F900" s="498"/>
    </row>
    <row r="901" s="380" customFormat="true" ht="12.75" hidden="false" customHeight="false" outlineLevel="0" collapsed="false">
      <c r="A901" s="486"/>
      <c r="B901" s="487"/>
      <c r="C901" s="486"/>
      <c r="D901" s="497"/>
      <c r="E901" s="281"/>
      <c r="F901" s="498"/>
    </row>
    <row r="902" s="380" customFormat="true" ht="12.75" hidden="false" customHeight="false" outlineLevel="0" collapsed="false">
      <c r="A902" s="486"/>
      <c r="B902" s="487"/>
      <c r="C902" s="486"/>
      <c r="D902" s="497"/>
      <c r="E902" s="281"/>
      <c r="F902" s="498"/>
    </row>
    <row r="903" s="380" customFormat="true" ht="12.75" hidden="false" customHeight="false" outlineLevel="0" collapsed="false">
      <c r="A903" s="486"/>
      <c r="B903" s="487"/>
      <c r="C903" s="486"/>
      <c r="D903" s="497"/>
      <c r="E903" s="281"/>
      <c r="F903" s="498"/>
    </row>
    <row r="904" s="380" customFormat="true" ht="12.75" hidden="false" customHeight="false" outlineLevel="0" collapsed="false">
      <c r="A904" s="486"/>
      <c r="B904" s="487"/>
      <c r="C904" s="486"/>
      <c r="D904" s="497"/>
      <c r="E904" s="281"/>
      <c r="F904" s="498"/>
    </row>
    <row r="905" s="380" customFormat="true" ht="12.75" hidden="false" customHeight="false" outlineLevel="0" collapsed="false">
      <c r="A905" s="486"/>
      <c r="B905" s="487"/>
      <c r="C905" s="486"/>
      <c r="D905" s="497"/>
      <c r="E905" s="281"/>
      <c r="F905" s="498"/>
    </row>
    <row r="906" s="380" customFormat="true" ht="12.75" hidden="false" customHeight="false" outlineLevel="0" collapsed="false">
      <c r="A906" s="486"/>
      <c r="B906" s="487"/>
      <c r="C906" s="486"/>
      <c r="D906" s="497"/>
      <c r="E906" s="281"/>
      <c r="F906" s="498"/>
    </row>
    <row r="907" s="380" customFormat="true" ht="12.75" hidden="false" customHeight="false" outlineLevel="0" collapsed="false">
      <c r="A907" s="486"/>
      <c r="B907" s="487"/>
      <c r="C907" s="486"/>
      <c r="D907" s="497"/>
      <c r="E907" s="281"/>
      <c r="F907" s="498"/>
    </row>
    <row r="908" s="380" customFormat="true" ht="12.75" hidden="false" customHeight="false" outlineLevel="0" collapsed="false">
      <c r="A908" s="486"/>
      <c r="B908" s="487"/>
      <c r="C908" s="486"/>
      <c r="D908" s="497"/>
      <c r="E908" s="281"/>
      <c r="F908" s="498"/>
    </row>
    <row r="909" s="380" customFormat="true" ht="12.75" hidden="false" customHeight="false" outlineLevel="0" collapsed="false">
      <c r="A909" s="486"/>
      <c r="B909" s="487"/>
      <c r="C909" s="486"/>
      <c r="D909" s="497"/>
      <c r="E909" s="281"/>
      <c r="F909" s="498"/>
    </row>
    <row r="910" s="380" customFormat="true" ht="12.75" hidden="false" customHeight="false" outlineLevel="0" collapsed="false">
      <c r="A910" s="486"/>
      <c r="B910" s="487"/>
      <c r="C910" s="486"/>
      <c r="D910" s="497"/>
      <c r="E910" s="281"/>
      <c r="F910" s="498"/>
    </row>
    <row r="911" s="380" customFormat="true" ht="12.75" hidden="false" customHeight="false" outlineLevel="0" collapsed="false">
      <c r="A911" s="486"/>
      <c r="B911" s="487"/>
      <c r="C911" s="486"/>
      <c r="D911" s="497"/>
      <c r="E911" s="281"/>
      <c r="F911" s="498"/>
    </row>
    <row r="912" s="380" customFormat="true" ht="12.75" hidden="false" customHeight="false" outlineLevel="0" collapsed="false">
      <c r="A912" s="486"/>
      <c r="B912" s="487"/>
      <c r="C912" s="486"/>
      <c r="D912" s="497"/>
      <c r="E912" s="281"/>
      <c r="F912" s="498"/>
    </row>
    <row r="913" s="380" customFormat="true" ht="12.75" hidden="false" customHeight="false" outlineLevel="0" collapsed="false">
      <c r="A913" s="486"/>
      <c r="B913" s="487"/>
      <c r="C913" s="486"/>
      <c r="D913" s="497"/>
      <c r="E913" s="281"/>
      <c r="F913" s="498"/>
    </row>
    <row r="914" s="380" customFormat="true" ht="12.75" hidden="false" customHeight="false" outlineLevel="0" collapsed="false">
      <c r="A914" s="486"/>
      <c r="B914" s="487"/>
      <c r="C914" s="486"/>
      <c r="D914" s="497"/>
      <c r="E914" s="281"/>
      <c r="F914" s="498"/>
    </row>
    <row r="915" s="380" customFormat="true" ht="12.75" hidden="false" customHeight="false" outlineLevel="0" collapsed="false">
      <c r="A915" s="486"/>
      <c r="B915" s="487"/>
      <c r="C915" s="486"/>
      <c r="D915" s="497"/>
      <c r="E915" s="281"/>
      <c r="F915" s="498"/>
    </row>
    <row r="916" s="380" customFormat="true" ht="12.75" hidden="false" customHeight="false" outlineLevel="0" collapsed="false">
      <c r="A916" s="486"/>
      <c r="B916" s="487"/>
      <c r="C916" s="486"/>
      <c r="D916" s="497"/>
      <c r="E916" s="281"/>
      <c r="F916" s="498"/>
    </row>
    <row r="917" s="380" customFormat="true" ht="12.75" hidden="false" customHeight="false" outlineLevel="0" collapsed="false">
      <c r="A917" s="486"/>
      <c r="B917" s="487"/>
      <c r="C917" s="486"/>
      <c r="D917" s="497"/>
      <c r="E917" s="281"/>
      <c r="F917" s="498"/>
    </row>
    <row r="918" s="380" customFormat="true" ht="12.75" hidden="false" customHeight="false" outlineLevel="0" collapsed="false">
      <c r="A918" s="486"/>
      <c r="B918" s="487"/>
      <c r="C918" s="486"/>
      <c r="D918" s="497"/>
      <c r="E918" s="281"/>
      <c r="F918" s="498"/>
    </row>
    <row r="919" s="380" customFormat="true" ht="12.75" hidden="false" customHeight="false" outlineLevel="0" collapsed="false">
      <c r="A919" s="486"/>
      <c r="B919" s="487"/>
      <c r="C919" s="486"/>
      <c r="D919" s="497"/>
      <c r="E919" s="281"/>
      <c r="F919" s="498"/>
    </row>
    <row r="920" s="380" customFormat="true" ht="12.75" hidden="false" customHeight="false" outlineLevel="0" collapsed="false">
      <c r="A920" s="486"/>
      <c r="B920" s="487"/>
      <c r="C920" s="486"/>
      <c r="D920" s="497"/>
      <c r="E920" s="281"/>
      <c r="F920" s="498"/>
    </row>
    <row r="921" s="380" customFormat="true" ht="12.75" hidden="false" customHeight="false" outlineLevel="0" collapsed="false">
      <c r="A921" s="486"/>
      <c r="B921" s="487"/>
      <c r="C921" s="486"/>
      <c r="D921" s="497"/>
      <c r="E921" s="281"/>
      <c r="F921" s="498"/>
    </row>
    <row r="922" s="380" customFormat="true" ht="12.75" hidden="false" customHeight="false" outlineLevel="0" collapsed="false">
      <c r="A922" s="486"/>
      <c r="B922" s="487"/>
      <c r="C922" s="486"/>
      <c r="D922" s="497"/>
      <c r="E922" s="281"/>
      <c r="F922" s="498"/>
    </row>
    <row r="923" s="380" customFormat="true" ht="12.75" hidden="false" customHeight="false" outlineLevel="0" collapsed="false">
      <c r="A923" s="486"/>
      <c r="B923" s="487"/>
      <c r="C923" s="486"/>
      <c r="D923" s="497"/>
      <c r="E923" s="281"/>
      <c r="F923" s="498"/>
    </row>
    <row r="924" s="380" customFormat="true" ht="12.75" hidden="false" customHeight="false" outlineLevel="0" collapsed="false">
      <c r="A924" s="486"/>
      <c r="B924" s="487"/>
      <c r="C924" s="486"/>
      <c r="D924" s="497"/>
      <c r="E924" s="281"/>
      <c r="F924" s="498"/>
    </row>
    <row r="925" s="380" customFormat="true" ht="12.75" hidden="false" customHeight="false" outlineLevel="0" collapsed="false">
      <c r="A925" s="486"/>
      <c r="B925" s="487"/>
      <c r="C925" s="486"/>
      <c r="D925" s="497"/>
      <c r="E925" s="281"/>
      <c r="F925" s="498"/>
    </row>
    <row r="926" s="380" customFormat="true" ht="12.75" hidden="false" customHeight="false" outlineLevel="0" collapsed="false">
      <c r="A926" s="486"/>
      <c r="B926" s="487"/>
      <c r="C926" s="486"/>
      <c r="D926" s="497"/>
      <c r="E926" s="281"/>
      <c r="F926" s="498"/>
    </row>
    <row r="927" s="380" customFormat="true" ht="12.75" hidden="false" customHeight="false" outlineLevel="0" collapsed="false">
      <c r="A927" s="486"/>
      <c r="B927" s="487"/>
      <c r="C927" s="486"/>
      <c r="D927" s="497"/>
      <c r="E927" s="281"/>
      <c r="F927" s="498"/>
    </row>
    <row r="928" s="380" customFormat="true" ht="12.75" hidden="false" customHeight="false" outlineLevel="0" collapsed="false">
      <c r="A928" s="486"/>
      <c r="B928" s="487"/>
      <c r="C928" s="486"/>
      <c r="D928" s="497"/>
      <c r="E928" s="281"/>
      <c r="F928" s="498"/>
    </row>
    <row r="929" s="380" customFormat="true" ht="12.75" hidden="false" customHeight="false" outlineLevel="0" collapsed="false">
      <c r="A929" s="486"/>
      <c r="B929" s="487"/>
      <c r="C929" s="486"/>
      <c r="D929" s="497"/>
      <c r="E929" s="281"/>
      <c r="F929" s="498"/>
    </row>
    <row r="930" s="380" customFormat="true" ht="12.75" hidden="false" customHeight="false" outlineLevel="0" collapsed="false">
      <c r="A930" s="486"/>
      <c r="B930" s="487"/>
      <c r="C930" s="486"/>
      <c r="D930" s="497"/>
      <c r="E930" s="281"/>
      <c r="F930" s="498"/>
    </row>
    <row r="931" s="380" customFormat="true" ht="12.75" hidden="false" customHeight="false" outlineLevel="0" collapsed="false">
      <c r="A931" s="486"/>
      <c r="B931" s="487"/>
      <c r="C931" s="486"/>
      <c r="D931" s="497"/>
      <c r="E931" s="281"/>
      <c r="F931" s="498"/>
    </row>
    <row r="932" s="380" customFormat="true" ht="12.75" hidden="false" customHeight="false" outlineLevel="0" collapsed="false">
      <c r="A932" s="486"/>
      <c r="B932" s="487"/>
      <c r="C932" s="486"/>
      <c r="D932" s="497"/>
      <c r="E932" s="281"/>
      <c r="F932" s="498"/>
    </row>
    <row r="933" s="380" customFormat="true" ht="12.75" hidden="false" customHeight="false" outlineLevel="0" collapsed="false">
      <c r="A933" s="486"/>
      <c r="B933" s="487"/>
      <c r="C933" s="486"/>
      <c r="D933" s="497"/>
      <c r="E933" s="281"/>
      <c r="F933" s="498"/>
    </row>
    <row r="934" s="380" customFormat="true" ht="12.75" hidden="false" customHeight="false" outlineLevel="0" collapsed="false">
      <c r="A934" s="486"/>
      <c r="B934" s="487"/>
      <c r="C934" s="486"/>
      <c r="D934" s="497"/>
      <c r="E934" s="281"/>
      <c r="F934" s="498"/>
    </row>
    <row r="935" s="380" customFormat="true" ht="12.75" hidden="false" customHeight="false" outlineLevel="0" collapsed="false">
      <c r="A935" s="486"/>
      <c r="B935" s="487"/>
      <c r="C935" s="486"/>
      <c r="D935" s="497"/>
      <c r="E935" s="281"/>
      <c r="F935" s="498"/>
    </row>
    <row r="936" s="380" customFormat="true" ht="12.75" hidden="false" customHeight="false" outlineLevel="0" collapsed="false">
      <c r="A936" s="486"/>
      <c r="B936" s="487"/>
      <c r="C936" s="486"/>
      <c r="D936" s="497"/>
      <c r="E936" s="281"/>
      <c r="F936" s="498"/>
    </row>
    <row r="937" s="380" customFormat="true" ht="12.75" hidden="false" customHeight="false" outlineLevel="0" collapsed="false">
      <c r="A937" s="486"/>
      <c r="B937" s="487"/>
      <c r="C937" s="486"/>
      <c r="D937" s="497"/>
      <c r="E937" s="281"/>
      <c r="F937" s="498"/>
    </row>
    <row r="938" s="380" customFormat="true" ht="12.75" hidden="false" customHeight="false" outlineLevel="0" collapsed="false">
      <c r="A938" s="486"/>
      <c r="B938" s="487"/>
      <c r="C938" s="486"/>
      <c r="D938" s="497"/>
      <c r="E938" s="281"/>
      <c r="F938" s="498"/>
    </row>
    <row r="939" s="380" customFormat="true" ht="12.75" hidden="false" customHeight="false" outlineLevel="0" collapsed="false">
      <c r="A939" s="486"/>
      <c r="B939" s="487"/>
      <c r="C939" s="486"/>
      <c r="D939" s="497"/>
      <c r="E939" s="281"/>
      <c r="F939" s="498"/>
    </row>
    <row r="940" s="380" customFormat="true" ht="12.75" hidden="false" customHeight="false" outlineLevel="0" collapsed="false">
      <c r="A940" s="486"/>
      <c r="B940" s="487"/>
      <c r="C940" s="486"/>
      <c r="D940" s="497"/>
      <c r="E940" s="281"/>
      <c r="F940" s="498"/>
    </row>
    <row r="941" s="380" customFormat="true" ht="12.75" hidden="false" customHeight="false" outlineLevel="0" collapsed="false">
      <c r="A941" s="486"/>
      <c r="B941" s="487"/>
      <c r="C941" s="486"/>
      <c r="D941" s="497"/>
      <c r="E941" s="281"/>
      <c r="F941" s="498"/>
    </row>
    <row r="942" s="380" customFormat="true" ht="12.75" hidden="false" customHeight="false" outlineLevel="0" collapsed="false">
      <c r="A942" s="486"/>
      <c r="B942" s="487"/>
      <c r="C942" s="486"/>
      <c r="D942" s="497"/>
      <c r="E942" s="281"/>
      <c r="F942" s="498"/>
    </row>
    <row r="943" s="380" customFormat="true" ht="12.75" hidden="false" customHeight="false" outlineLevel="0" collapsed="false">
      <c r="A943" s="486"/>
      <c r="B943" s="487"/>
      <c r="C943" s="486"/>
      <c r="D943" s="497"/>
      <c r="E943" s="281"/>
      <c r="F943" s="498"/>
    </row>
    <row r="944" s="380" customFormat="true" ht="12.75" hidden="false" customHeight="false" outlineLevel="0" collapsed="false">
      <c r="A944" s="486"/>
      <c r="B944" s="487"/>
      <c r="C944" s="486"/>
      <c r="D944" s="497"/>
      <c r="E944" s="281"/>
      <c r="F944" s="498"/>
    </row>
    <row r="945" s="380" customFormat="true" ht="12.75" hidden="false" customHeight="false" outlineLevel="0" collapsed="false">
      <c r="A945" s="486"/>
      <c r="B945" s="487"/>
      <c r="C945" s="486"/>
      <c r="D945" s="497"/>
      <c r="E945" s="281"/>
      <c r="F945" s="498"/>
    </row>
    <row r="946" s="380" customFormat="true" ht="12.75" hidden="false" customHeight="false" outlineLevel="0" collapsed="false">
      <c r="A946" s="486"/>
      <c r="B946" s="487"/>
      <c r="C946" s="486"/>
      <c r="D946" s="497"/>
      <c r="E946" s="281"/>
      <c r="F946" s="498"/>
    </row>
    <row r="947" s="380" customFormat="true" ht="12.75" hidden="false" customHeight="false" outlineLevel="0" collapsed="false">
      <c r="A947" s="486"/>
      <c r="B947" s="487"/>
      <c r="C947" s="486"/>
      <c r="D947" s="497"/>
      <c r="E947" s="281"/>
      <c r="F947" s="498"/>
    </row>
    <row r="948" s="380" customFormat="true" ht="12.75" hidden="false" customHeight="false" outlineLevel="0" collapsed="false">
      <c r="A948" s="486"/>
      <c r="B948" s="487"/>
      <c r="C948" s="486"/>
      <c r="D948" s="497"/>
      <c r="E948" s="281"/>
      <c r="F948" s="498"/>
    </row>
    <row r="949" s="380" customFormat="true" ht="12.75" hidden="false" customHeight="false" outlineLevel="0" collapsed="false">
      <c r="A949" s="486"/>
      <c r="B949" s="487"/>
      <c r="C949" s="486"/>
      <c r="D949" s="497"/>
      <c r="E949" s="281"/>
      <c r="F949" s="498"/>
    </row>
    <row r="950" s="380" customFormat="true" ht="12.75" hidden="false" customHeight="false" outlineLevel="0" collapsed="false">
      <c r="A950" s="486"/>
      <c r="B950" s="487"/>
      <c r="C950" s="486"/>
      <c r="D950" s="497"/>
      <c r="E950" s="281"/>
      <c r="F950" s="498"/>
    </row>
    <row r="951" s="380" customFormat="true" ht="12.75" hidden="false" customHeight="false" outlineLevel="0" collapsed="false">
      <c r="A951" s="486"/>
      <c r="B951" s="487"/>
      <c r="C951" s="486"/>
      <c r="D951" s="497"/>
      <c r="E951" s="281"/>
      <c r="F951" s="498"/>
    </row>
    <row r="952" s="380" customFormat="true" ht="12.75" hidden="false" customHeight="false" outlineLevel="0" collapsed="false">
      <c r="A952" s="486"/>
      <c r="B952" s="487"/>
      <c r="C952" s="486"/>
      <c r="D952" s="497"/>
      <c r="E952" s="281"/>
      <c r="F952" s="498"/>
    </row>
    <row r="953" s="380" customFormat="true" ht="12.75" hidden="false" customHeight="false" outlineLevel="0" collapsed="false">
      <c r="A953" s="486"/>
      <c r="B953" s="487"/>
      <c r="C953" s="486"/>
      <c r="D953" s="497"/>
      <c r="E953" s="281"/>
      <c r="F953" s="498"/>
    </row>
    <row r="954" s="380" customFormat="true" ht="12.75" hidden="false" customHeight="false" outlineLevel="0" collapsed="false">
      <c r="A954" s="486"/>
      <c r="B954" s="487"/>
      <c r="C954" s="486"/>
      <c r="D954" s="497"/>
      <c r="E954" s="281"/>
      <c r="F954" s="498"/>
    </row>
    <row r="955" s="380" customFormat="true" ht="12.75" hidden="false" customHeight="false" outlineLevel="0" collapsed="false">
      <c r="A955" s="486"/>
      <c r="B955" s="487"/>
      <c r="C955" s="486"/>
      <c r="D955" s="497"/>
      <c r="E955" s="281"/>
      <c r="F955" s="498"/>
    </row>
    <row r="956" s="380" customFormat="true" ht="12.75" hidden="false" customHeight="false" outlineLevel="0" collapsed="false">
      <c r="A956" s="486"/>
      <c r="B956" s="487"/>
      <c r="C956" s="486"/>
      <c r="D956" s="497"/>
      <c r="E956" s="281"/>
      <c r="F956" s="498"/>
    </row>
    <row r="957" s="380" customFormat="true" ht="12.75" hidden="false" customHeight="false" outlineLevel="0" collapsed="false">
      <c r="A957" s="486"/>
      <c r="B957" s="487"/>
      <c r="C957" s="486"/>
      <c r="D957" s="497"/>
      <c r="E957" s="281"/>
      <c r="F957" s="498"/>
    </row>
    <row r="958" s="380" customFormat="true" ht="12.75" hidden="false" customHeight="false" outlineLevel="0" collapsed="false">
      <c r="A958" s="486"/>
      <c r="B958" s="487"/>
      <c r="C958" s="486"/>
      <c r="D958" s="497"/>
      <c r="E958" s="281"/>
      <c r="F958" s="498"/>
    </row>
    <row r="959" s="380" customFormat="true" ht="12.75" hidden="false" customHeight="false" outlineLevel="0" collapsed="false">
      <c r="A959" s="486"/>
      <c r="B959" s="487"/>
      <c r="C959" s="486"/>
      <c r="D959" s="497"/>
      <c r="E959" s="281"/>
      <c r="F959" s="498"/>
    </row>
    <row r="960" s="380" customFormat="true" ht="12.75" hidden="false" customHeight="false" outlineLevel="0" collapsed="false">
      <c r="A960" s="486"/>
      <c r="B960" s="487"/>
      <c r="C960" s="486"/>
      <c r="D960" s="497"/>
      <c r="E960" s="281"/>
      <c r="F960" s="498"/>
    </row>
    <row r="961" s="380" customFormat="true" ht="12.75" hidden="false" customHeight="false" outlineLevel="0" collapsed="false">
      <c r="A961" s="486"/>
      <c r="B961" s="487"/>
      <c r="C961" s="486"/>
      <c r="D961" s="497"/>
      <c r="E961" s="281"/>
      <c r="F961" s="498"/>
    </row>
    <row r="962" s="380" customFormat="true" ht="12.75" hidden="false" customHeight="false" outlineLevel="0" collapsed="false">
      <c r="A962" s="486"/>
      <c r="B962" s="487"/>
      <c r="C962" s="486"/>
      <c r="D962" s="497"/>
      <c r="E962" s="281"/>
      <c r="F962" s="498"/>
    </row>
    <row r="963" s="380" customFormat="true" ht="12.75" hidden="false" customHeight="false" outlineLevel="0" collapsed="false">
      <c r="A963" s="486"/>
      <c r="B963" s="487"/>
      <c r="C963" s="486"/>
      <c r="D963" s="497"/>
      <c r="E963" s="281"/>
      <c r="F963" s="498"/>
    </row>
    <row r="964" s="380" customFormat="true" ht="12.75" hidden="false" customHeight="false" outlineLevel="0" collapsed="false">
      <c r="A964" s="486"/>
      <c r="B964" s="487"/>
      <c r="C964" s="486"/>
      <c r="D964" s="497"/>
      <c r="E964" s="281"/>
      <c r="F964" s="498"/>
    </row>
    <row r="965" s="380" customFormat="true" ht="12.75" hidden="false" customHeight="false" outlineLevel="0" collapsed="false">
      <c r="A965" s="486"/>
      <c r="B965" s="487"/>
      <c r="C965" s="486"/>
      <c r="D965" s="497"/>
      <c r="E965" s="281"/>
      <c r="F965" s="498"/>
    </row>
    <row r="966" s="380" customFormat="true" ht="12.75" hidden="false" customHeight="false" outlineLevel="0" collapsed="false">
      <c r="A966" s="486"/>
      <c r="B966" s="487"/>
      <c r="C966" s="486"/>
      <c r="D966" s="497"/>
      <c r="E966" s="281"/>
      <c r="F966" s="498"/>
    </row>
    <row r="967" s="380" customFormat="true" ht="12.75" hidden="false" customHeight="false" outlineLevel="0" collapsed="false">
      <c r="A967" s="486"/>
      <c r="B967" s="487"/>
      <c r="C967" s="486"/>
      <c r="D967" s="497"/>
      <c r="E967" s="281"/>
      <c r="F967" s="498"/>
    </row>
    <row r="968" s="380" customFormat="true" ht="12.75" hidden="false" customHeight="false" outlineLevel="0" collapsed="false">
      <c r="A968" s="486"/>
      <c r="B968" s="487"/>
      <c r="C968" s="486"/>
      <c r="D968" s="497"/>
      <c r="E968" s="281"/>
      <c r="F968" s="498"/>
    </row>
    <row r="969" s="380" customFormat="true" ht="12.75" hidden="false" customHeight="false" outlineLevel="0" collapsed="false">
      <c r="A969" s="486"/>
      <c r="B969" s="487"/>
      <c r="C969" s="486"/>
      <c r="D969" s="497"/>
      <c r="E969" s="281"/>
      <c r="F969" s="498"/>
    </row>
    <row r="970" s="380" customFormat="true" ht="12.75" hidden="false" customHeight="false" outlineLevel="0" collapsed="false">
      <c r="A970" s="486"/>
      <c r="B970" s="487"/>
      <c r="C970" s="486"/>
      <c r="D970" s="497"/>
      <c r="E970" s="281"/>
      <c r="F970" s="498"/>
    </row>
    <row r="971" s="380" customFormat="true" ht="12.75" hidden="false" customHeight="false" outlineLevel="0" collapsed="false">
      <c r="A971" s="486"/>
      <c r="B971" s="487"/>
      <c r="C971" s="486"/>
      <c r="D971" s="497"/>
      <c r="E971" s="281"/>
      <c r="F971" s="498"/>
    </row>
    <row r="972" s="380" customFormat="true" ht="12.75" hidden="false" customHeight="false" outlineLevel="0" collapsed="false">
      <c r="A972" s="486"/>
      <c r="B972" s="487"/>
      <c r="C972" s="486"/>
      <c r="D972" s="497"/>
      <c r="E972" s="281"/>
      <c r="F972" s="498"/>
    </row>
    <row r="973" s="380" customFormat="true" ht="12.75" hidden="false" customHeight="false" outlineLevel="0" collapsed="false">
      <c r="A973" s="486"/>
      <c r="B973" s="487"/>
      <c r="C973" s="486"/>
      <c r="D973" s="497"/>
      <c r="E973" s="281"/>
      <c r="F973" s="498"/>
    </row>
    <row r="974" s="380" customFormat="true" ht="12.75" hidden="false" customHeight="false" outlineLevel="0" collapsed="false">
      <c r="A974" s="486"/>
      <c r="B974" s="487"/>
      <c r="C974" s="486"/>
      <c r="D974" s="497"/>
      <c r="E974" s="281"/>
      <c r="F974" s="498"/>
    </row>
    <row r="975" s="380" customFormat="true" ht="12.75" hidden="false" customHeight="false" outlineLevel="0" collapsed="false">
      <c r="A975" s="486"/>
      <c r="B975" s="487"/>
      <c r="C975" s="486"/>
      <c r="D975" s="497"/>
      <c r="E975" s="281"/>
      <c r="F975" s="498"/>
    </row>
    <row r="976" s="380" customFormat="true" ht="12.75" hidden="false" customHeight="false" outlineLevel="0" collapsed="false">
      <c r="A976" s="486"/>
      <c r="B976" s="487"/>
      <c r="C976" s="486"/>
      <c r="D976" s="497"/>
      <c r="E976" s="281"/>
      <c r="F976" s="498"/>
    </row>
    <row r="977" s="380" customFormat="true" ht="12.75" hidden="false" customHeight="false" outlineLevel="0" collapsed="false">
      <c r="A977" s="486"/>
      <c r="B977" s="487"/>
      <c r="C977" s="486"/>
      <c r="D977" s="497"/>
      <c r="E977" s="281"/>
      <c r="F977" s="498"/>
    </row>
    <row r="978" s="380" customFormat="true" ht="12.75" hidden="false" customHeight="false" outlineLevel="0" collapsed="false">
      <c r="A978" s="486"/>
      <c r="B978" s="487"/>
      <c r="C978" s="486"/>
      <c r="D978" s="497"/>
      <c r="E978" s="281"/>
      <c r="F978" s="498"/>
    </row>
    <row r="979" s="380" customFormat="true" ht="12.75" hidden="false" customHeight="false" outlineLevel="0" collapsed="false">
      <c r="A979" s="486"/>
      <c r="B979" s="487"/>
      <c r="C979" s="486"/>
      <c r="D979" s="497"/>
      <c r="E979" s="281"/>
      <c r="F979" s="498"/>
    </row>
    <row r="980" s="380" customFormat="true" ht="12.75" hidden="false" customHeight="false" outlineLevel="0" collapsed="false">
      <c r="A980" s="486"/>
      <c r="B980" s="487"/>
      <c r="C980" s="486"/>
      <c r="D980" s="497"/>
      <c r="E980" s="281"/>
      <c r="F980" s="498"/>
    </row>
    <row r="981" s="380" customFormat="true" ht="12.75" hidden="false" customHeight="false" outlineLevel="0" collapsed="false">
      <c r="A981" s="486"/>
      <c r="B981" s="487"/>
      <c r="C981" s="486"/>
      <c r="D981" s="497"/>
      <c r="E981" s="281"/>
      <c r="F981" s="498"/>
    </row>
    <row r="982" s="380" customFormat="true" ht="12.75" hidden="false" customHeight="false" outlineLevel="0" collapsed="false">
      <c r="A982" s="486"/>
      <c r="B982" s="487"/>
      <c r="C982" s="486"/>
      <c r="D982" s="497"/>
      <c r="E982" s="281"/>
      <c r="F982" s="498"/>
    </row>
    <row r="983" s="380" customFormat="true" ht="12.75" hidden="false" customHeight="false" outlineLevel="0" collapsed="false">
      <c r="A983" s="486"/>
      <c r="B983" s="487"/>
      <c r="C983" s="486"/>
      <c r="D983" s="497"/>
      <c r="E983" s="281"/>
      <c r="F983" s="498"/>
    </row>
    <row r="984" s="380" customFormat="true" ht="12.75" hidden="false" customHeight="false" outlineLevel="0" collapsed="false">
      <c r="A984" s="486"/>
      <c r="B984" s="487"/>
      <c r="C984" s="486"/>
      <c r="D984" s="497"/>
      <c r="E984" s="281"/>
      <c r="F984" s="498"/>
    </row>
    <row r="985" s="380" customFormat="true" ht="12.75" hidden="false" customHeight="false" outlineLevel="0" collapsed="false">
      <c r="A985" s="486"/>
      <c r="B985" s="487"/>
      <c r="C985" s="486"/>
      <c r="D985" s="497"/>
      <c r="E985" s="281"/>
      <c r="F985" s="498"/>
    </row>
    <row r="986" s="380" customFormat="true" ht="12.75" hidden="false" customHeight="false" outlineLevel="0" collapsed="false">
      <c r="A986" s="486"/>
      <c r="B986" s="487"/>
      <c r="C986" s="486"/>
      <c r="D986" s="497"/>
      <c r="E986" s="281"/>
      <c r="F986" s="498"/>
    </row>
    <row r="987" s="380" customFormat="true" ht="12.75" hidden="false" customHeight="false" outlineLevel="0" collapsed="false">
      <c r="A987" s="486"/>
      <c r="B987" s="487"/>
      <c r="C987" s="486"/>
      <c r="D987" s="497"/>
      <c r="E987" s="281"/>
      <c r="F987" s="498"/>
    </row>
    <row r="988" s="380" customFormat="true" ht="12.75" hidden="false" customHeight="false" outlineLevel="0" collapsed="false">
      <c r="A988" s="486"/>
      <c r="B988" s="487"/>
      <c r="C988" s="486"/>
      <c r="D988" s="497"/>
      <c r="E988" s="281"/>
      <c r="F988" s="498"/>
    </row>
    <row r="989" s="380" customFormat="true" ht="12.75" hidden="false" customHeight="false" outlineLevel="0" collapsed="false">
      <c r="A989" s="486"/>
      <c r="B989" s="487"/>
      <c r="C989" s="486"/>
      <c r="D989" s="497"/>
      <c r="E989" s="281"/>
      <c r="F989" s="498"/>
    </row>
    <row r="990" s="380" customFormat="true" ht="12.75" hidden="false" customHeight="false" outlineLevel="0" collapsed="false">
      <c r="A990" s="486"/>
      <c r="B990" s="487"/>
      <c r="C990" s="486"/>
      <c r="D990" s="497"/>
      <c r="E990" s="281"/>
      <c r="F990" s="498"/>
    </row>
    <row r="991" s="380" customFormat="true" ht="12.75" hidden="false" customHeight="false" outlineLevel="0" collapsed="false">
      <c r="A991" s="486"/>
      <c r="B991" s="487"/>
      <c r="C991" s="486"/>
      <c r="D991" s="497"/>
      <c r="E991" s="281"/>
      <c r="F991" s="498"/>
    </row>
    <row r="992" s="380" customFormat="true" ht="12.75" hidden="false" customHeight="false" outlineLevel="0" collapsed="false">
      <c r="A992" s="486"/>
      <c r="B992" s="487"/>
      <c r="C992" s="486"/>
      <c r="D992" s="497"/>
      <c r="E992" s="281"/>
      <c r="F992" s="498"/>
    </row>
    <row r="993" s="380" customFormat="true" ht="12.75" hidden="false" customHeight="false" outlineLevel="0" collapsed="false">
      <c r="A993" s="486"/>
      <c r="B993" s="487"/>
      <c r="C993" s="486"/>
      <c r="D993" s="497"/>
      <c r="E993" s="281"/>
      <c r="F993" s="498"/>
    </row>
    <row r="994" s="380" customFormat="true" ht="12.75" hidden="false" customHeight="false" outlineLevel="0" collapsed="false">
      <c r="A994" s="486"/>
      <c r="B994" s="487"/>
      <c r="C994" s="486"/>
      <c r="D994" s="497"/>
      <c r="E994" s="281"/>
      <c r="F994" s="498"/>
    </row>
    <row r="995" s="380" customFormat="true" ht="12.75" hidden="false" customHeight="false" outlineLevel="0" collapsed="false">
      <c r="A995" s="486"/>
      <c r="B995" s="487"/>
      <c r="C995" s="486"/>
      <c r="D995" s="497"/>
      <c r="E995" s="281"/>
      <c r="F995" s="498"/>
    </row>
    <row r="996" s="380" customFormat="true" ht="12.75" hidden="false" customHeight="false" outlineLevel="0" collapsed="false">
      <c r="A996" s="486"/>
      <c r="B996" s="487"/>
      <c r="C996" s="486"/>
      <c r="D996" s="497"/>
      <c r="E996" s="281"/>
      <c r="F996" s="498"/>
    </row>
    <row r="997" s="380" customFormat="true" ht="12.75" hidden="false" customHeight="false" outlineLevel="0" collapsed="false">
      <c r="A997" s="486"/>
      <c r="B997" s="487"/>
      <c r="C997" s="486"/>
      <c r="D997" s="497"/>
      <c r="E997" s="281"/>
      <c r="F997" s="498"/>
    </row>
    <row r="998" s="380" customFormat="true" ht="12.75" hidden="false" customHeight="false" outlineLevel="0" collapsed="false">
      <c r="A998" s="486"/>
      <c r="B998" s="487"/>
      <c r="C998" s="486"/>
      <c r="D998" s="497"/>
      <c r="E998" s="281"/>
      <c r="F998" s="498"/>
    </row>
    <row r="999" s="380" customFormat="true" ht="12.75" hidden="false" customHeight="false" outlineLevel="0" collapsed="false">
      <c r="A999" s="486"/>
      <c r="B999" s="487"/>
      <c r="C999" s="486"/>
      <c r="D999" s="497"/>
      <c r="E999" s="281"/>
      <c r="F999" s="498"/>
    </row>
    <row r="1000" s="380" customFormat="true" ht="12.75" hidden="false" customHeight="false" outlineLevel="0" collapsed="false">
      <c r="A1000" s="486"/>
      <c r="B1000" s="487"/>
      <c r="C1000" s="486"/>
      <c r="D1000" s="497"/>
      <c r="E1000" s="281"/>
      <c r="F1000" s="498"/>
    </row>
    <row r="1001" s="380" customFormat="true" ht="12.75" hidden="false" customHeight="false" outlineLevel="0" collapsed="false">
      <c r="A1001" s="486"/>
      <c r="B1001" s="487"/>
      <c r="C1001" s="486"/>
      <c r="D1001" s="497"/>
      <c r="E1001" s="281"/>
      <c r="F1001" s="498"/>
    </row>
    <row r="1002" s="380" customFormat="true" ht="12.75" hidden="false" customHeight="false" outlineLevel="0" collapsed="false">
      <c r="A1002" s="486"/>
      <c r="B1002" s="487"/>
      <c r="C1002" s="486"/>
      <c r="D1002" s="497"/>
      <c r="E1002" s="281"/>
      <c r="F1002" s="498"/>
    </row>
    <row r="1003" s="380" customFormat="true" ht="12.75" hidden="false" customHeight="false" outlineLevel="0" collapsed="false">
      <c r="A1003" s="486"/>
      <c r="B1003" s="487"/>
      <c r="C1003" s="486"/>
      <c r="D1003" s="497"/>
      <c r="E1003" s="281"/>
      <c r="F1003" s="498"/>
    </row>
    <row r="1004" s="380" customFormat="true" ht="12.75" hidden="false" customHeight="false" outlineLevel="0" collapsed="false">
      <c r="A1004" s="486"/>
      <c r="B1004" s="487"/>
      <c r="C1004" s="486"/>
      <c r="D1004" s="497"/>
      <c r="E1004" s="281"/>
      <c r="F1004" s="498"/>
    </row>
    <row r="1005" s="380" customFormat="true" ht="12.75" hidden="false" customHeight="false" outlineLevel="0" collapsed="false">
      <c r="A1005" s="486"/>
      <c r="B1005" s="487"/>
      <c r="C1005" s="486"/>
      <c r="D1005" s="497"/>
      <c r="E1005" s="281"/>
      <c r="F1005" s="498"/>
    </row>
    <row r="1006" s="380" customFormat="true" ht="12.75" hidden="false" customHeight="false" outlineLevel="0" collapsed="false">
      <c r="A1006" s="486"/>
      <c r="B1006" s="487"/>
      <c r="C1006" s="486"/>
      <c r="D1006" s="497"/>
      <c r="E1006" s="281"/>
      <c r="F1006" s="498"/>
    </row>
    <row r="1007" s="380" customFormat="true" ht="12.75" hidden="false" customHeight="false" outlineLevel="0" collapsed="false">
      <c r="A1007" s="486"/>
      <c r="B1007" s="487"/>
      <c r="C1007" s="486"/>
      <c r="D1007" s="497"/>
      <c r="E1007" s="281"/>
      <c r="F1007" s="498"/>
    </row>
    <row r="1008" s="380" customFormat="true" ht="12.75" hidden="false" customHeight="false" outlineLevel="0" collapsed="false">
      <c r="A1008" s="486"/>
      <c r="B1008" s="487"/>
      <c r="C1008" s="486"/>
      <c r="D1008" s="497"/>
      <c r="E1008" s="281"/>
      <c r="F1008" s="498"/>
    </row>
    <row r="1009" s="380" customFormat="true" ht="12.75" hidden="false" customHeight="false" outlineLevel="0" collapsed="false">
      <c r="A1009" s="486"/>
      <c r="B1009" s="487"/>
      <c r="C1009" s="486"/>
      <c r="D1009" s="497"/>
      <c r="E1009" s="281"/>
      <c r="F1009" s="498"/>
    </row>
    <row r="1010" s="380" customFormat="true" ht="12.75" hidden="false" customHeight="false" outlineLevel="0" collapsed="false">
      <c r="A1010" s="486"/>
      <c r="B1010" s="487"/>
      <c r="C1010" s="486"/>
      <c r="D1010" s="497"/>
      <c r="E1010" s="281"/>
      <c r="F1010" s="498"/>
    </row>
    <row r="1011" s="380" customFormat="true" ht="12.75" hidden="false" customHeight="false" outlineLevel="0" collapsed="false">
      <c r="A1011" s="486"/>
      <c r="B1011" s="487"/>
      <c r="C1011" s="486"/>
      <c r="D1011" s="497"/>
      <c r="E1011" s="281"/>
      <c r="F1011" s="498"/>
    </row>
    <row r="1012" s="380" customFormat="true" ht="12.75" hidden="false" customHeight="false" outlineLevel="0" collapsed="false">
      <c r="A1012" s="486"/>
      <c r="B1012" s="487"/>
      <c r="C1012" s="486"/>
      <c r="D1012" s="497"/>
      <c r="E1012" s="281"/>
      <c r="F1012" s="498"/>
    </row>
    <row r="1013" s="380" customFormat="true" ht="12.75" hidden="false" customHeight="false" outlineLevel="0" collapsed="false">
      <c r="A1013" s="486"/>
      <c r="B1013" s="487"/>
      <c r="C1013" s="486"/>
      <c r="D1013" s="497"/>
      <c r="E1013" s="281"/>
      <c r="F1013" s="498"/>
    </row>
    <row r="1014" s="380" customFormat="true" ht="12.75" hidden="false" customHeight="false" outlineLevel="0" collapsed="false">
      <c r="A1014" s="486"/>
      <c r="B1014" s="487"/>
      <c r="C1014" s="486"/>
      <c r="D1014" s="497"/>
      <c r="E1014" s="281"/>
      <c r="F1014" s="498"/>
    </row>
    <row r="1015" s="380" customFormat="true" ht="12.75" hidden="false" customHeight="false" outlineLevel="0" collapsed="false">
      <c r="A1015" s="486"/>
      <c r="B1015" s="487"/>
      <c r="C1015" s="486"/>
      <c r="D1015" s="497"/>
      <c r="E1015" s="281"/>
      <c r="F1015" s="498"/>
    </row>
    <row r="1016" s="380" customFormat="true" ht="12.75" hidden="false" customHeight="false" outlineLevel="0" collapsed="false">
      <c r="A1016" s="486"/>
      <c r="B1016" s="487"/>
      <c r="C1016" s="486"/>
      <c r="D1016" s="497"/>
      <c r="E1016" s="281"/>
      <c r="F1016" s="498"/>
    </row>
    <row r="1017" s="380" customFormat="true" ht="12.75" hidden="false" customHeight="false" outlineLevel="0" collapsed="false">
      <c r="A1017" s="486"/>
      <c r="B1017" s="487"/>
      <c r="C1017" s="486"/>
      <c r="D1017" s="497"/>
      <c r="E1017" s="281"/>
      <c r="F1017" s="498"/>
    </row>
    <row r="1018" s="380" customFormat="true" ht="12.75" hidden="false" customHeight="false" outlineLevel="0" collapsed="false">
      <c r="A1018" s="486"/>
      <c r="B1018" s="487"/>
      <c r="C1018" s="486"/>
      <c r="D1018" s="497"/>
      <c r="E1018" s="281"/>
      <c r="F1018" s="498"/>
    </row>
    <row r="1019" s="380" customFormat="true" ht="12.75" hidden="false" customHeight="false" outlineLevel="0" collapsed="false">
      <c r="A1019" s="486"/>
      <c r="B1019" s="487"/>
      <c r="C1019" s="486"/>
      <c r="D1019" s="497"/>
      <c r="E1019" s="281"/>
      <c r="F1019" s="498"/>
    </row>
    <row r="1020" s="380" customFormat="true" ht="12.75" hidden="false" customHeight="false" outlineLevel="0" collapsed="false">
      <c r="A1020" s="486"/>
      <c r="B1020" s="487"/>
      <c r="C1020" s="486"/>
      <c r="D1020" s="497"/>
      <c r="E1020" s="281"/>
      <c r="F1020" s="498"/>
    </row>
    <row r="1021" s="380" customFormat="true" ht="12.75" hidden="false" customHeight="false" outlineLevel="0" collapsed="false">
      <c r="A1021" s="486"/>
      <c r="B1021" s="487"/>
      <c r="C1021" s="486"/>
      <c r="D1021" s="497"/>
      <c r="E1021" s="281"/>
      <c r="F1021" s="498"/>
    </row>
    <row r="1022" s="380" customFormat="true" ht="12.75" hidden="false" customHeight="false" outlineLevel="0" collapsed="false">
      <c r="A1022" s="486"/>
      <c r="B1022" s="487"/>
      <c r="C1022" s="486"/>
      <c r="D1022" s="497"/>
      <c r="E1022" s="281"/>
      <c r="F1022" s="498"/>
    </row>
    <row r="1023" s="380" customFormat="true" ht="12.75" hidden="false" customHeight="false" outlineLevel="0" collapsed="false">
      <c r="A1023" s="486"/>
      <c r="B1023" s="487"/>
      <c r="C1023" s="486"/>
      <c r="D1023" s="497"/>
      <c r="E1023" s="281"/>
      <c r="F1023" s="498"/>
    </row>
    <row r="1024" s="380" customFormat="true" ht="12.75" hidden="false" customHeight="false" outlineLevel="0" collapsed="false">
      <c r="A1024" s="486"/>
      <c r="B1024" s="487"/>
      <c r="C1024" s="486"/>
      <c r="D1024" s="497"/>
      <c r="E1024" s="281"/>
      <c r="F1024" s="498"/>
    </row>
    <row r="1025" s="380" customFormat="true" ht="12.75" hidden="false" customHeight="false" outlineLevel="0" collapsed="false">
      <c r="A1025" s="486"/>
      <c r="B1025" s="487"/>
      <c r="C1025" s="486"/>
      <c r="D1025" s="497"/>
      <c r="E1025" s="281"/>
      <c r="F1025" s="498"/>
    </row>
    <row r="1026" s="380" customFormat="true" ht="12.75" hidden="false" customHeight="false" outlineLevel="0" collapsed="false">
      <c r="A1026" s="486"/>
      <c r="B1026" s="487"/>
      <c r="C1026" s="486"/>
      <c r="D1026" s="497"/>
      <c r="E1026" s="281"/>
      <c r="F1026" s="498"/>
    </row>
    <row r="1027" s="380" customFormat="true" ht="12.75" hidden="false" customHeight="false" outlineLevel="0" collapsed="false">
      <c r="A1027" s="486"/>
      <c r="B1027" s="487"/>
      <c r="C1027" s="486"/>
      <c r="D1027" s="497"/>
      <c r="E1027" s="281"/>
      <c r="F1027" s="498"/>
    </row>
    <row r="1028" s="380" customFormat="true" ht="12.75" hidden="false" customHeight="false" outlineLevel="0" collapsed="false">
      <c r="A1028" s="486"/>
      <c r="B1028" s="487"/>
      <c r="C1028" s="486"/>
      <c r="D1028" s="497"/>
      <c r="E1028" s="281"/>
      <c r="F1028" s="498"/>
    </row>
    <row r="1029" s="380" customFormat="true" ht="12.75" hidden="false" customHeight="false" outlineLevel="0" collapsed="false">
      <c r="A1029" s="486"/>
      <c r="B1029" s="487"/>
      <c r="C1029" s="486"/>
      <c r="D1029" s="497"/>
      <c r="E1029" s="281"/>
      <c r="F1029" s="498"/>
    </row>
    <row r="1030" s="380" customFormat="true" ht="12.75" hidden="false" customHeight="false" outlineLevel="0" collapsed="false">
      <c r="A1030" s="486"/>
      <c r="B1030" s="487"/>
      <c r="C1030" s="486"/>
      <c r="D1030" s="497"/>
      <c r="E1030" s="281"/>
      <c r="F1030" s="498"/>
    </row>
    <row r="1031" s="380" customFormat="true" ht="12.75" hidden="false" customHeight="false" outlineLevel="0" collapsed="false">
      <c r="A1031" s="486"/>
      <c r="B1031" s="487"/>
      <c r="C1031" s="486"/>
      <c r="D1031" s="497"/>
      <c r="E1031" s="281"/>
      <c r="F1031" s="498"/>
    </row>
    <row r="1032" s="380" customFormat="true" ht="12.75" hidden="false" customHeight="false" outlineLevel="0" collapsed="false">
      <c r="A1032" s="486"/>
      <c r="B1032" s="487"/>
      <c r="C1032" s="486"/>
      <c r="D1032" s="497"/>
      <c r="E1032" s="281"/>
      <c r="F1032" s="498"/>
    </row>
    <row r="1033" s="499" customFormat="true" ht="12.75" hidden="false" customHeight="false" outlineLevel="0" collapsed="false">
      <c r="A1033" s="51"/>
      <c r="B1033" s="52"/>
      <c r="C1033" s="51"/>
      <c r="D1033" s="53"/>
      <c r="E1033" s="0"/>
      <c r="F1033" s="267"/>
    </row>
    <row r="1034" s="499" customFormat="true" ht="12.75" hidden="false" customHeight="false" outlineLevel="0" collapsed="false">
      <c r="A1034" s="51"/>
      <c r="B1034" s="52"/>
      <c r="C1034" s="51"/>
      <c r="D1034" s="53"/>
      <c r="E1034" s="0"/>
      <c r="F1034" s="267"/>
    </row>
    <row r="1035" s="499" customFormat="true" ht="12.75" hidden="false" customHeight="false" outlineLevel="0" collapsed="false">
      <c r="A1035" s="51"/>
      <c r="B1035" s="52"/>
      <c r="C1035" s="51"/>
      <c r="D1035" s="53"/>
      <c r="E1035" s="0"/>
      <c r="F1035" s="267"/>
    </row>
    <row r="1036" s="499" customFormat="true" ht="12.75" hidden="false" customHeight="false" outlineLevel="0" collapsed="false">
      <c r="A1036" s="51"/>
      <c r="B1036" s="52"/>
      <c r="C1036" s="51"/>
      <c r="D1036" s="53"/>
      <c r="E1036" s="0"/>
      <c r="F1036" s="267"/>
    </row>
    <row r="1037" s="499" customFormat="true" ht="12.75" hidden="false" customHeight="false" outlineLevel="0" collapsed="false">
      <c r="A1037" s="51"/>
      <c r="B1037" s="52"/>
      <c r="C1037" s="51"/>
      <c r="D1037" s="53"/>
      <c r="E1037" s="0"/>
      <c r="F1037" s="267"/>
    </row>
    <row r="1038" s="499" customFormat="true" ht="12.75" hidden="false" customHeight="false" outlineLevel="0" collapsed="false">
      <c r="A1038" s="51"/>
      <c r="B1038" s="52"/>
      <c r="C1038" s="51"/>
      <c r="D1038" s="53"/>
      <c r="E1038" s="0"/>
      <c r="F1038" s="267"/>
    </row>
    <row r="1039" s="499" customFormat="true" ht="12.75" hidden="false" customHeight="false" outlineLevel="0" collapsed="false">
      <c r="A1039" s="51"/>
      <c r="B1039" s="52"/>
      <c r="C1039" s="51"/>
      <c r="D1039" s="53"/>
      <c r="E1039" s="0"/>
      <c r="F1039" s="267"/>
    </row>
    <row r="1040" s="499" customFormat="true" ht="12.75" hidden="false" customHeight="false" outlineLevel="0" collapsed="false">
      <c r="A1040" s="51"/>
      <c r="B1040" s="52"/>
      <c r="C1040" s="51"/>
      <c r="D1040" s="53"/>
      <c r="E1040" s="0"/>
      <c r="F1040" s="267"/>
    </row>
    <row r="1041" s="499" customFormat="true" ht="12.75" hidden="false" customHeight="false" outlineLevel="0" collapsed="false">
      <c r="A1041" s="51"/>
      <c r="B1041" s="52"/>
      <c r="C1041" s="51"/>
      <c r="D1041" s="53"/>
      <c r="E1041" s="0"/>
      <c r="F1041" s="267"/>
    </row>
    <row r="1042" s="499" customFormat="true" ht="12.75" hidden="false" customHeight="false" outlineLevel="0" collapsed="false">
      <c r="A1042" s="51"/>
      <c r="B1042" s="52"/>
      <c r="C1042" s="51"/>
      <c r="D1042" s="53"/>
      <c r="E1042" s="0"/>
      <c r="F1042" s="267"/>
    </row>
    <row r="1043" s="499" customFormat="true" ht="12.75" hidden="false" customHeight="false" outlineLevel="0" collapsed="false">
      <c r="A1043" s="51"/>
      <c r="B1043" s="52"/>
      <c r="C1043" s="51"/>
      <c r="D1043" s="53"/>
      <c r="E1043" s="0"/>
      <c r="F1043" s="267"/>
    </row>
    <row r="1044" s="499" customFormat="true" ht="12.75" hidden="false" customHeight="false" outlineLevel="0" collapsed="false">
      <c r="A1044" s="51"/>
      <c r="B1044" s="52"/>
      <c r="C1044" s="51"/>
      <c r="D1044" s="53"/>
      <c r="E1044" s="0"/>
      <c r="F1044" s="267"/>
    </row>
    <row r="1045" s="499" customFormat="true" ht="12.75" hidden="false" customHeight="false" outlineLevel="0" collapsed="false">
      <c r="A1045" s="51"/>
      <c r="B1045" s="52"/>
      <c r="C1045" s="51"/>
      <c r="D1045" s="53"/>
      <c r="E1045" s="0"/>
      <c r="F1045" s="267"/>
    </row>
    <row r="1046" s="499" customFormat="true" ht="12.75" hidden="false" customHeight="false" outlineLevel="0" collapsed="false">
      <c r="A1046" s="51"/>
      <c r="B1046" s="52"/>
      <c r="C1046" s="51"/>
      <c r="D1046" s="53"/>
      <c r="E1046" s="0"/>
      <c r="F1046" s="267"/>
    </row>
    <row r="1047" s="499" customFormat="true" ht="12.75" hidden="false" customHeight="false" outlineLevel="0" collapsed="false">
      <c r="A1047" s="51"/>
      <c r="B1047" s="52"/>
      <c r="C1047" s="51"/>
      <c r="D1047" s="53"/>
      <c r="E1047" s="0"/>
      <c r="F1047" s="267"/>
    </row>
    <row r="1048" s="499" customFormat="true" ht="12.75" hidden="false" customHeight="false" outlineLevel="0" collapsed="false">
      <c r="A1048" s="51"/>
      <c r="B1048" s="52"/>
      <c r="C1048" s="51"/>
      <c r="D1048" s="53"/>
      <c r="E1048" s="0"/>
      <c r="F1048" s="267"/>
    </row>
    <row r="1049" s="499" customFormat="true" ht="12.75" hidden="false" customHeight="false" outlineLevel="0" collapsed="false">
      <c r="A1049" s="51"/>
      <c r="B1049" s="52"/>
      <c r="C1049" s="51"/>
      <c r="D1049" s="53"/>
      <c r="E1049" s="0"/>
      <c r="F1049" s="267"/>
    </row>
    <row r="1050" s="499" customFormat="true" ht="12.75" hidden="false" customHeight="false" outlineLevel="0" collapsed="false">
      <c r="A1050" s="51"/>
      <c r="B1050" s="52"/>
      <c r="C1050" s="51"/>
      <c r="D1050" s="53"/>
      <c r="E1050" s="0"/>
      <c r="F1050" s="267"/>
    </row>
    <row r="1051" s="499" customFormat="true" ht="12.75" hidden="false" customHeight="false" outlineLevel="0" collapsed="false">
      <c r="A1051" s="51"/>
      <c r="B1051" s="52"/>
      <c r="C1051" s="51"/>
      <c r="D1051" s="53"/>
      <c r="E1051" s="0"/>
      <c r="F1051" s="267"/>
    </row>
    <row r="1052" s="499" customFormat="true" ht="12.75" hidden="false" customHeight="false" outlineLevel="0" collapsed="false">
      <c r="A1052" s="51"/>
      <c r="B1052" s="52"/>
      <c r="C1052" s="51"/>
      <c r="D1052" s="53"/>
      <c r="E1052" s="0"/>
      <c r="F1052" s="267"/>
    </row>
    <row r="1053" s="499" customFormat="true" ht="12.75" hidden="false" customHeight="false" outlineLevel="0" collapsed="false">
      <c r="A1053" s="51"/>
      <c r="B1053" s="52"/>
      <c r="C1053" s="51"/>
      <c r="D1053" s="53"/>
      <c r="E1053" s="0"/>
      <c r="F1053" s="267"/>
    </row>
    <row r="1054" s="499" customFormat="true" ht="12.75" hidden="false" customHeight="false" outlineLevel="0" collapsed="false">
      <c r="A1054" s="51"/>
      <c r="B1054" s="52"/>
      <c r="C1054" s="51"/>
      <c r="D1054" s="53"/>
      <c r="E1054" s="0"/>
      <c r="F1054" s="267"/>
    </row>
    <row r="1055" s="499" customFormat="true" ht="12.75" hidden="false" customHeight="false" outlineLevel="0" collapsed="false">
      <c r="A1055" s="51"/>
      <c r="B1055" s="52"/>
      <c r="C1055" s="51"/>
      <c r="D1055" s="53"/>
      <c r="E1055" s="0"/>
      <c r="F1055" s="267"/>
    </row>
    <row r="1056" s="499" customFormat="true" ht="12.75" hidden="false" customHeight="false" outlineLevel="0" collapsed="false">
      <c r="A1056" s="51"/>
      <c r="B1056" s="52"/>
      <c r="C1056" s="51"/>
      <c r="D1056" s="53"/>
      <c r="E1056" s="0"/>
      <c r="F1056" s="267"/>
    </row>
    <row r="1057" s="499" customFormat="true" ht="12.75" hidden="false" customHeight="false" outlineLevel="0" collapsed="false">
      <c r="A1057" s="51"/>
      <c r="B1057" s="52"/>
      <c r="C1057" s="51"/>
      <c r="D1057" s="53"/>
      <c r="E1057" s="0"/>
      <c r="F1057" s="267"/>
    </row>
    <row r="1058" s="499" customFormat="true" ht="12.75" hidden="false" customHeight="false" outlineLevel="0" collapsed="false">
      <c r="A1058" s="51"/>
      <c r="B1058" s="52"/>
      <c r="C1058" s="51"/>
      <c r="D1058" s="53"/>
      <c r="E1058" s="0"/>
      <c r="F1058" s="267"/>
    </row>
    <row r="1059" s="499" customFormat="true" ht="12.75" hidden="false" customHeight="false" outlineLevel="0" collapsed="false">
      <c r="A1059" s="51"/>
      <c r="B1059" s="52"/>
      <c r="C1059" s="51"/>
      <c r="D1059" s="53"/>
      <c r="E1059" s="0"/>
      <c r="F1059" s="267"/>
    </row>
    <row r="1060" s="499" customFormat="true" ht="12.75" hidden="false" customHeight="false" outlineLevel="0" collapsed="false">
      <c r="A1060" s="51"/>
      <c r="B1060" s="52"/>
      <c r="C1060" s="51"/>
      <c r="D1060" s="53"/>
      <c r="E1060" s="0"/>
      <c r="F1060" s="267"/>
    </row>
    <row r="1061" s="499" customFormat="true" ht="12.75" hidden="false" customHeight="false" outlineLevel="0" collapsed="false">
      <c r="A1061" s="51"/>
      <c r="B1061" s="52"/>
      <c r="C1061" s="51"/>
      <c r="D1061" s="53"/>
      <c r="E1061" s="0"/>
      <c r="F1061" s="267"/>
    </row>
    <row r="1062" s="499" customFormat="true" ht="12.75" hidden="false" customHeight="false" outlineLevel="0" collapsed="false">
      <c r="A1062" s="51"/>
      <c r="B1062" s="52"/>
      <c r="C1062" s="51"/>
      <c r="D1062" s="53"/>
      <c r="E1062" s="0"/>
      <c r="F1062" s="267"/>
    </row>
    <row r="1063" s="499" customFormat="true" ht="12.75" hidden="false" customHeight="false" outlineLevel="0" collapsed="false">
      <c r="A1063" s="51"/>
      <c r="B1063" s="52"/>
      <c r="C1063" s="51"/>
      <c r="D1063" s="53"/>
      <c r="E1063" s="0"/>
      <c r="F1063" s="267"/>
    </row>
    <row r="1064" s="499" customFormat="true" ht="12.75" hidden="false" customHeight="false" outlineLevel="0" collapsed="false">
      <c r="A1064" s="51"/>
      <c r="B1064" s="52"/>
      <c r="C1064" s="51"/>
      <c r="D1064" s="53"/>
      <c r="E1064" s="0"/>
      <c r="F1064" s="267"/>
    </row>
    <row r="1065" s="499" customFormat="true" ht="12.75" hidden="false" customHeight="false" outlineLevel="0" collapsed="false">
      <c r="A1065" s="51"/>
      <c r="B1065" s="52"/>
      <c r="C1065" s="51"/>
      <c r="D1065" s="53"/>
      <c r="E1065" s="0"/>
      <c r="F1065" s="267"/>
    </row>
    <row r="1066" s="499" customFormat="true" ht="12.75" hidden="false" customHeight="false" outlineLevel="0" collapsed="false">
      <c r="A1066" s="51"/>
      <c r="B1066" s="52"/>
      <c r="C1066" s="51"/>
      <c r="D1066" s="53"/>
      <c r="E1066" s="0"/>
      <c r="F1066" s="267"/>
    </row>
    <row r="1067" s="499" customFormat="true" ht="12.75" hidden="false" customHeight="false" outlineLevel="0" collapsed="false">
      <c r="A1067" s="51"/>
      <c r="B1067" s="52"/>
      <c r="C1067" s="51"/>
      <c r="D1067" s="53"/>
      <c r="E1067" s="0"/>
      <c r="F1067" s="267"/>
    </row>
    <row r="1068" s="499" customFormat="true" ht="12.75" hidden="false" customHeight="false" outlineLevel="0" collapsed="false">
      <c r="A1068" s="51"/>
      <c r="B1068" s="52"/>
      <c r="C1068" s="51"/>
      <c r="D1068" s="53"/>
      <c r="E1068" s="0"/>
      <c r="F1068" s="267"/>
    </row>
    <row r="1069" s="499" customFormat="true" ht="12.75" hidden="false" customHeight="false" outlineLevel="0" collapsed="false">
      <c r="A1069" s="51"/>
      <c r="B1069" s="52"/>
      <c r="C1069" s="51"/>
      <c r="D1069" s="53"/>
      <c r="E1069" s="0"/>
      <c r="F1069" s="267"/>
    </row>
    <row r="1070" s="499" customFormat="true" ht="12.75" hidden="false" customHeight="false" outlineLevel="0" collapsed="false">
      <c r="A1070" s="51"/>
      <c r="B1070" s="52"/>
      <c r="C1070" s="51"/>
      <c r="D1070" s="53"/>
      <c r="E1070" s="0"/>
      <c r="F1070" s="267"/>
    </row>
    <row r="1071" s="499" customFormat="true" ht="12.75" hidden="false" customHeight="false" outlineLevel="0" collapsed="false">
      <c r="A1071" s="51"/>
      <c r="B1071" s="52"/>
      <c r="C1071" s="51"/>
      <c r="D1071" s="53"/>
      <c r="E1071" s="0"/>
      <c r="F1071" s="267"/>
    </row>
    <row r="1072" s="499" customFormat="true" ht="12.75" hidden="false" customHeight="false" outlineLevel="0" collapsed="false">
      <c r="A1072" s="51"/>
      <c r="B1072" s="52"/>
      <c r="C1072" s="51"/>
      <c r="D1072" s="53"/>
      <c r="E1072" s="0"/>
      <c r="F1072" s="267"/>
    </row>
    <row r="1073" s="499" customFormat="true" ht="12.75" hidden="false" customHeight="false" outlineLevel="0" collapsed="false">
      <c r="A1073" s="51"/>
      <c r="B1073" s="52"/>
      <c r="C1073" s="51"/>
      <c r="D1073" s="53"/>
      <c r="E1073" s="0"/>
      <c r="F1073" s="267"/>
    </row>
    <row r="1074" s="499" customFormat="true" ht="12.75" hidden="false" customHeight="false" outlineLevel="0" collapsed="false">
      <c r="A1074" s="51"/>
      <c r="B1074" s="52"/>
      <c r="C1074" s="51"/>
      <c r="D1074" s="53"/>
      <c r="E1074" s="0"/>
      <c r="F1074" s="267"/>
    </row>
    <row r="1075" s="499" customFormat="true" ht="12.75" hidden="false" customHeight="false" outlineLevel="0" collapsed="false">
      <c r="A1075" s="51"/>
      <c r="B1075" s="52"/>
      <c r="C1075" s="51"/>
      <c r="D1075" s="53"/>
      <c r="E1075" s="0"/>
      <c r="F1075" s="267"/>
    </row>
    <row r="1076" s="499" customFormat="true" ht="12.75" hidden="false" customHeight="false" outlineLevel="0" collapsed="false">
      <c r="A1076" s="51"/>
      <c r="B1076" s="52"/>
      <c r="C1076" s="51"/>
      <c r="D1076" s="53"/>
      <c r="E1076" s="0"/>
      <c r="F1076" s="267"/>
    </row>
    <row r="1077" s="499" customFormat="true" ht="12.75" hidden="false" customHeight="false" outlineLevel="0" collapsed="false">
      <c r="A1077" s="51"/>
      <c r="B1077" s="52"/>
      <c r="C1077" s="51"/>
      <c r="D1077" s="53"/>
      <c r="E1077" s="0"/>
      <c r="F1077" s="267"/>
    </row>
    <row r="1078" s="499" customFormat="true" ht="12.75" hidden="false" customHeight="false" outlineLevel="0" collapsed="false">
      <c r="A1078" s="51"/>
      <c r="B1078" s="52"/>
      <c r="C1078" s="51"/>
      <c r="D1078" s="53"/>
      <c r="E1078" s="0"/>
      <c r="F1078" s="267"/>
    </row>
    <row r="1079" s="499" customFormat="true" ht="12.75" hidden="false" customHeight="false" outlineLevel="0" collapsed="false">
      <c r="A1079" s="51"/>
      <c r="B1079" s="52"/>
      <c r="C1079" s="51"/>
      <c r="D1079" s="53"/>
      <c r="E1079" s="0"/>
      <c r="F1079" s="267"/>
    </row>
    <row r="1080" s="499" customFormat="true" ht="12.75" hidden="false" customHeight="false" outlineLevel="0" collapsed="false">
      <c r="A1080" s="51"/>
      <c r="B1080" s="52"/>
      <c r="C1080" s="51"/>
      <c r="D1080" s="53"/>
      <c r="E1080" s="0"/>
      <c r="F1080" s="267"/>
    </row>
    <row r="1081" s="499" customFormat="true" ht="12.75" hidden="false" customHeight="false" outlineLevel="0" collapsed="false">
      <c r="A1081" s="51"/>
      <c r="B1081" s="52"/>
      <c r="C1081" s="51"/>
      <c r="D1081" s="53"/>
      <c r="E1081" s="0"/>
      <c r="F1081" s="267"/>
    </row>
    <row r="1082" s="499" customFormat="true" ht="12.75" hidden="false" customHeight="false" outlineLevel="0" collapsed="false">
      <c r="A1082" s="51"/>
      <c r="B1082" s="52"/>
      <c r="C1082" s="51"/>
      <c r="D1082" s="53"/>
      <c r="E1082" s="0"/>
      <c r="F1082" s="267"/>
    </row>
    <row r="1083" s="499" customFormat="true" ht="12.75" hidden="false" customHeight="false" outlineLevel="0" collapsed="false">
      <c r="A1083" s="51"/>
      <c r="B1083" s="52"/>
      <c r="C1083" s="51"/>
      <c r="D1083" s="53"/>
      <c r="E1083" s="0"/>
      <c r="F1083" s="267"/>
    </row>
    <row r="1084" s="499" customFormat="true" ht="12.75" hidden="false" customHeight="false" outlineLevel="0" collapsed="false">
      <c r="A1084" s="51"/>
      <c r="B1084" s="52"/>
      <c r="C1084" s="51"/>
      <c r="D1084" s="53"/>
      <c r="E1084" s="0"/>
      <c r="F1084" s="267"/>
    </row>
    <row r="1085" s="499" customFormat="true" ht="12.75" hidden="false" customHeight="false" outlineLevel="0" collapsed="false">
      <c r="A1085" s="51"/>
      <c r="B1085" s="52"/>
      <c r="C1085" s="51"/>
      <c r="D1085" s="53"/>
      <c r="E1085" s="0"/>
      <c r="F1085" s="267"/>
    </row>
    <row r="1086" s="499" customFormat="true" ht="12.75" hidden="false" customHeight="false" outlineLevel="0" collapsed="false">
      <c r="A1086" s="51"/>
      <c r="B1086" s="52"/>
      <c r="C1086" s="51"/>
      <c r="D1086" s="53"/>
      <c r="E1086" s="0"/>
      <c r="F1086" s="267"/>
    </row>
    <row r="1087" s="499" customFormat="true" ht="12.75" hidden="false" customHeight="false" outlineLevel="0" collapsed="false">
      <c r="A1087" s="51"/>
      <c r="B1087" s="52"/>
      <c r="C1087" s="51"/>
      <c r="D1087" s="53"/>
      <c r="E1087" s="0"/>
      <c r="F1087" s="267"/>
    </row>
    <row r="1088" s="499" customFormat="true" ht="12.75" hidden="false" customHeight="false" outlineLevel="0" collapsed="false">
      <c r="A1088" s="51"/>
      <c r="B1088" s="52"/>
      <c r="C1088" s="51"/>
      <c r="D1088" s="53"/>
      <c r="E1088" s="0"/>
      <c r="F1088" s="267"/>
    </row>
    <row r="1089" s="499" customFormat="true" ht="12.75" hidden="false" customHeight="false" outlineLevel="0" collapsed="false">
      <c r="A1089" s="51"/>
      <c r="B1089" s="52"/>
      <c r="C1089" s="51"/>
      <c r="D1089" s="53"/>
      <c r="E1089" s="0"/>
      <c r="F1089" s="267"/>
    </row>
    <row r="1090" s="499" customFormat="true" ht="12.75" hidden="false" customHeight="false" outlineLevel="0" collapsed="false">
      <c r="A1090" s="51"/>
      <c r="B1090" s="52"/>
      <c r="C1090" s="51"/>
      <c r="D1090" s="53"/>
      <c r="E1090" s="0"/>
      <c r="F1090" s="267"/>
    </row>
    <row r="1091" s="499" customFormat="true" ht="12.75" hidden="false" customHeight="false" outlineLevel="0" collapsed="false">
      <c r="A1091" s="51"/>
      <c r="B1091" s="52"/>
      <c r="C1091" s="51"/>
      <c r="D1091" s="53"/>
      <c r="E1091" s="0"/>
      <c r="F1091" s="267"/>
    </row>
    <row r="1092" s="499" customFormat="true" ht="12.75" hidden="false" customHeight="false" outlineLevel="0" collapsed="false">
      <c r="A1092" s="51"/>
      <c r="B1092" s="52"/>
      <c r="C1092" s="51"/>
      <c r="D1092" s="53"/>
      <c r="E1092" s="0"/>
      <c r="F1092" s="267"/>
    </row>
    <row r="1093" s="499" customFormat="true" ht="12.75" hidden="false" customHeight="false" outlineLevel="0" collapsed="false">
      <c r="A1093" s="51"/>
      <c r="B1093" s="52"/>
      <c r="C1093" s="51"/>
      <c r="D1093" s="53"/>
      <c r="E1093" s="0"/>
      <c r="F1093" s="267"/>
    </row>
    <row r="1094" s="499" customFormat="true" ht="12.75" hidden="false" customHeight="false" outlineLevel="0" collapsed="false">
      <c r="A1094" s="51"/>
      <c r="B1094" s="52"/>
      <c r="C1094" s="51"/>
      <c r="D1094" s="53"/>
      <c r="E1094" s="0"/>
      <c r="F1094" s="267"/>
    </row>
    <row r="1095" s="499" customFormat="true" ht="12.75" hidden="false" customHeight="false" outlineLevel="0" collapsed="false">
      <c r="A1095" s="51"/>
      <c r="B1095" s="52"/>
      <c r="C1095" s="51"/>
      <c r="D1095" s="53"/>
      <c r="E1095" s="0"/>
      <c r="F1095" s="267"/>
    </row>
    <row r="1096" s="499" customFormat="true" ht="12.75" hidden="false" customHeight="false" outlineLevel="0" collapsed="false">
      <c r="A1096" s="51"/>
      <c r="B1096" s="52"/>
      <c r="C1096" s="51"/>
      <c r="D1096" s="53"/>
      <c r="E1096" s="0"/>
      <c r="F1096" s="267"/>
    </row>
    <row r="1097" s="499" customFormat="true" ht="12.75" hidden="false" customHeight="false" outlineLevel="0" collapsed="false">
      <c r="A1097" s="51"/>
      <c r="B1097" s="52"/>
      <c r="C1097" s="51"/>
      <c r="D1097" s="53"/>
      <c r="E1097" s="0"/>
      <c r="F1097" s="267"/>
    </row>
    <row r="1098" s="499" customFormat="true" ht="12.75" hidden="false" customHeight="false" outlineLevel="0" collapsed="false">
      <c r="A1098" s="51"/>
      <c r="B1098" s="52"/>
      <c r="C1098" s="51"/>
      <c r="D1098" s="53"/>
      <c r="E1098" s="0"/>
      <c r="F1098" s="267"/>
    </row>
    <row r="1099" s="499" customFormat="true" ht="12.75" hidden="false" customHeight="false" outlineLevel="0" collapsed="false">
      <c r="A1099" s="51"/>
      <c r="B1099" s="52"/>
      <c r="C1099" s="51"/>
      <c r="D1099" s="53"/>
      <c r="E1099" s="0"/>
      <c r="F1099" s="267"/>
    </row>
    <row r="1100" s="499" customFormat="true" ht="12.75" hidden="false" customHeight="false" outlineLevel="0" collapsed="false">
      <c r="A1100" s="51"/>
      <c r="B1100" s="52"/>
      <c r="C1100" s="51"/>
      <c r="D1100" s="53"/>
      <c r="E1100" s="0"/>
      <c r="F1100" s="267"/>
    </row>
    <row r="1101" s="499" customFormat="true" ht="12.75" hidden="false" customHeight="false" outlineLevel="0" collapsed="false">
      <c r="A1101" s="51"/>
      <c r="B1101" s="52"/>
      <c r="C1101" s="51"/>
      <c r="D1101" s="53"/>
      <c r="E1101" s="0"/>
      <c r="F1101" s="267"/>
    </row>
    <row r="1102" s="499" customFormat="true" ht="12.75" hidden="false" customHeight="false" outlineLevel="0" collapsed="false">
      <c r="A1102" s="51"/>
      <c r="B1102" s="52"/>
      <c r="C1102" s="51"/>
      <c r="D1102" s="53"/>
      <c r="E1102" s="0"/>
      <c r="F1102" s="267"/>
    </row>
    <row r="1103" s="499" customFormat="true" ht="12.75" hidden="false" customHeight="false" outlineLevel="0" collapsed="false">
      <c r="A1103" s="51"/>
      <c r="B1103" s="52"/>
      <c r="C1103" s="51"/>
      <c r="D1103" s="53"/>
      <c r="E1103" s="0"/>
      <c r="F1103" s="267"/>
    </row>
    <row r="1104" s="499" customFormat="true" ht="12.75" hidden="false" customHeight="false" outlineLevel="0" collapsed="false">
      <c r="A1104" s="51"/>
      <c r="B1104" s="52"/>
      <c r="C1104" s="51"/>
      <c r="D1104" s="53"/>
      <c r="E1104" s="0"/>
      <c r="F1104" s="267"/>
    </row>
    <row r="1105" s="499" customFormat="true" ht="12.75" hidden="false" customHeight="false" outlineLevel="0" collapsed="false">
      <c r="A1105" s="51"/>
      <c r="B1105" s="52"/>
      <c r="C1105" s="51"/>
      <c r="D1105" s="53"/>
      <c r="E1105" s="0"/>
      <c r="F1105" s="267"/>
    </row>
    <row r="1106" s="499" customFormat="true" ht="12.75" hidden="false" customHeight="false" outlineLevel="0" collapsed="false">
      <c r="A1106" s="51"/>
      <c r="B1106" s="52"/>
      <c r="C1106" s="51"/>
      <c r="D1106" s="53"/>
      <c r="E1106" s="0"/>
      <c r="F1106" s="267"/>
    </row>
    <row r="1107" s="499" customFormat="true" ht="12.75" hidden="false" customHeight="false" outlineLevel="0" collapsed="false">
      <c r="A1107" s="51"/>
      <c r="B1107" s="52"/>
      <c r="C1107" s="51"/>
      <c r="D1107" s="53"/>
      <c r="E1107" s="0"/>
      <c r="F1107" s="267"/>
    </row>
    <row r="1108" s="499" customFormat="true" ht="12.75" hidden="false" customHeight="false" outlineLevel="0" collapsed="false">
      <c r="A1108" s="51"/>
      <c r="B1108" s="52"/>
      <c r="C1108" s="51"/>
      <c r="D1108" s="53"/>
      <c r="E1108" s="0"/>
      <c r="F1108" s="267"/>
    </row>
    <row r="1109" s="499" customFormat="true" ht="12.75" hidden="false" customHeight="false" outlineLevel="0" collapsed="false">
      <c r="A1109" s="51"/>
      <c r="B1109" s="52"/>
      <c r="C1109" s="51"/>
      <c r="D1109" s="53"/>
      <c r="E1109" s="0"/>
      <c r="F1109" s="267"/>
    </row>
    <row r="1110" s="499" customFormat="true" ht="12.75" hidden="false" customHeight="false" outlineLevel="0" collapsed="false">
      <c r="A1110" s="51"/>
      <c r="B1110" s="52"/>
      <c r="C1110" s="51"/>
      <c r="D1110" s="53"/>
      <c r="E1110" s="0"/>
      <c r="F1110" s="267"/>
    </row>
    <row r="1111" s="499" customFormat="true" ht="12.75" hidden="false" customHeight="false" outlineLevel="0" collapsed="false">
      <c r="A1111" s="51"/>
      <c r="B1111" s="52"/>
      <c r="C1111" s="51"/>
      <c r="D1111" s="53"/>
      <c r="E1111" s="0"/>
      <c r="F1111" s="267"/>
    </row>
    <row r="1112" s="499" customFormat="true" ht="12.75" hidden="false" customHeight="false" outlineLevel="0" collapsed="false">
      <c r="A1112" s="51"/>
      <c r="B1112" s="52"/>
      <c r="C1112" s="51"/>
      <c r="D1112" s="53"/>
      <c r="E1112" s="0"/>
      <c r="F1112" s="267"/>
    </row>
    <row r="1113" s="499" customFormat="true" ht="12.75" hidden="false" customHeight="false" outlineLevel="0" collapsed="false">
      <c r="A1113" s="51"/>
      <c r="B1113" s="52"/>
      <c r="C1113" s="51"/>
      <c r="D1113" s="53"/>
      <c r="E1113" s="0"/>
      <c r="F1113" s="267"/>
    </row>
    <row r="1114" s="499" customFormat="true" ht="12.75" hidden="false" customHeight="false" outlineLevel="0" collapsed="false">
      <c r="A1114" s="51"/>
      <c r="B1114" s="52"/>
      <c r="C1114" s="51"/>
      <c r="D1114" s="53"/>
      <c r="E1114" s="0"/>
      <c r="F1114" s="267"/>
    </row>
    <row r="1115" s="499" customFormat="true" ht="12.75" hidden="false" customHeight="false" outlineLevel="0" collapsed="false">
      <c r="A1115" s="51"/>
      <c r="B1115" s="52"/>
      <c r="C1115" s="51"/>
      <c r="D1115" s="53"/>
      <c r="E1115" s="0"/>
      <c r="F1115" s="267"/>
    </row>
    <row r="1116" s="499" customFormat="true" ht="12.75" hidden="false" customHeight="false" outlineLevel="0" collapsed="false">
      <c r="A1116" s="51"/>
      <c r="B1116" s="52"/>
      <c r="C1116" s="51"/>
      <c r="D1116" s="53"/>
      <c r="E1116" s="0"/>
      <c r="F1116" s="267"/>
    </row>
    <row r="1117" s="499" customFormat="true" ht="12.75" hidden="false" customHeight="false" outlineLevel="0" collapsed="false">
      <c r="A1117" s="51"/>
      <c r="B1117" s="52"/>
      <c r="C1117" s="51"/>
      <c r="D1117" s="53"/>
      <c r="E1117" s="0"/>
      <c r="F1117" s="267"/>
    </row>
    <row r="1118" s="499" customFormat="true" ht="12.75" hidden="false" customHeight="false" outlineLevel="0" collapsed="false">
      <c r="A1118" s="51"/>
      <c r="B1118" s="52"/>
      <c r="C1118" s="51"/>
      <c r="D1118" s="53"/>
      <c r="E1118" s="0"/>
      <c r="F1118" s="267"/>
    </row>
    <row r="1119" s="499" customFormat="true" ht="12.75" hidden="false" customHeight="false" outlineLevel="0" collapsed="false">
      <c r="A1119" s="51"/>
      <c r="B1119" s="52"/>
      <c r="C1119" s="51"/>
      <c r="D1119" s="53"/>
      <c r="E1119" s="0"/>
      <c r="F1119" s="267"/>
    </row>
    <row r="1120" s="499" customFormat="true" ht="12.75" hidden="false" customHeight="false" outlineLevel="0" collapsed="false">
      <c r="A1120" s="51"/>
      <c r="B1120" s="52"/>
      <c r="C1120" s="51"/>
      <c r="D1120" s="53"/>
      <c r="E1120" s="0"/>
      <c r="F1120" s="267"/>
    </row>
    <row r="1121" s="499" customFormat="true" ht="12.75" hidden="false" customHeight="false" outlineLevel="0" collapsed="false">
      <c r="A1121" s="51"/>
      <c r="B1121" s="52"/>
      <c r="C1121" s="51"/>
      <c r="D1121" s="53"/>
      <c r="E1121" s="0"/>
      <c r="F1121" s="267"/>
    </row>
    <row r="1122" s="499" customFormat="true" ht="12.75" hidden="false" customHeight="false" outlineLevel="0" collapsed="false">
      <c r="A1122" s="51"/>
      <c r="B1122" s="52"/>
      <c r="C1122" s="51"/>
      <c r="D1122" s="53"/>
      <c r="E1122" s="0"/>
      <c r="F1122" s="267"/>
    </row>
    <row r="1123" s="499" customFormat="true" ht="12.75" hidden="false" customHeight="false" outlineLevel="0" collapsed="false">
      <c r="A1123" s="51"/>
      <c r="B1123" s="52"/>
      <c r="C1123" s="51"/>
      <c r="D1123" s="53"/>
      <c r="E1123" s="0"/>
      <c r="F1123" s="267"/>
    </row>
    <row r="1124" s="499" customFormat="true" ht="12.75" hidden="false" customHeight="false" outlineLevel="0" collapsed="false">
      <c r="A1124" s="51"/>
      <c r="B1124" s="52"/>
      <c r="C1124" s="51"/>
      <c r="D1124" s="53"/>
      <c r="E1124" s="0"/>
      <c r="F1124" s="267"/>
    </row>
    <row r="1125" s="499" customFormat="true" ht="12.75" hidden="false" customHeight="false" outlineLevel="0" collapsed="false">
      <c r="A1125" s="51"/>
      <c r="B1125" s="52"/>
      <c r="C1125" s="51"/>
      <c r="D1125" s="53"/>
      <c r="E1125" s="0"/>
      <c r="F1125" s="267"/>
    </row>
    <row r="1126" s="499" customFormat="true" ht="12.75" hidden="false" customHeight="false" outlineLevel="0" collapsed="false">
      <c r="A1126" s="51"/>
      <c r="B1126" s="52"/>
      <c r="C1126" s="51"/>
      <c r="D1126" s="53"/>
      <c r="E1126" s="0"/>
      <c r="F1126" s="267"/>
    </row>
    <row r="1127" s="499" customFormat="true" ht="12.75" hidden="false" customHeight="false" outlineLevel="0" collapsed="false">
      <c r="A1127" s="51"/>
      <c r="B1127" s="52"/>
      <c r="C1127" s="51"/>
      <c r="D1127" s="53"/>
      <c r="E1127" s="0"/>
      <c r="F1127" s="267"/>
    </row>
    <row r="1128" s="499" customFormat="true" ht="12.75" hidden="false" customHeight="false" outlineLevel="0" collapsed="false">
      <c r="A1128" s="51"/>
      <c r="B1128" s="52"/>
      <c r="C1128" s="51"/>
      <c r="D1128" s="53"/>
      <c r="E1128" s="0"/>
      <c r="F1128" s="267"/>
    </row>
    <row r="1129" s="499" customFormat="true" ht="12.75" hidden="false" customHeight="false" outlineLevel="0" collapsed="false">
      <c r="A1129" s="51"/>
      <c r="B1129" s="52"/>
      <c r="C1129" s="51"/>
      <c r="D1129" s="53"/>
      <c r="E1129" s="0"/>
      <c r="F1129" s="267"/>
    </row>
    <row r="1130" s="499" customFormat="true" ht="12.75" hidden="false" customHeight="false" outlineLevel="0" collapsed="false">
      <c r="A1130" s="51"/>
      <c r="B1130" s="52"/>
      <c r="C1130" s="51"/>
      <c r="D1130" s="53"/>
      <c r="E1130" s="0"/>
      <c r="F1130" s="267"/>
    </row>
    <row r="1131" s="499" customFormat="true" ht="12.75" hidden="false" customHeight="false" outlineLevel="0" collapsed="false">
      <c r="A1131" s="51"/>
      <c r="B1131" s="52"/>
      <c r="C1131" s="51"/>
      <c r="D1131" s="53"/>
      <c r="E1131" s="0"/>
      <c r="F1131" s="267"/>
    </row>
    <row r="1132" s="499" customFormat="true" ht="12.75" hidden="false" customHeight="false" outlineLevel="0" collapsed="false">
      <c r="A1132" s="51"/>
      <c r="B1132" s="52"/>
      <c r="C1132" s="51"/>
      <c r="D1132" s="53"/>
      <c r="E1132" s="0"/>
      <c r="F1132" s="267"/>
    </row>
    <row r="1133" s="499" customFormat="true" ht="12.75" hidden="false" customHeight="false" outlineLevel="0" collapsed="false">
      <c r="A1133" s="51"/>
      <c r="B1133" s="52"/>
      <c r="C1133" s="51"/>
      <c r="D1133" s="53"/>
      <c r="E1133" s="0"/>
      <c r="F1133" s="267"/>
    </row>
    <row r="1134" s="499" customFormat="true" ht="12.75" hidden="false" customHeight="false" outlineLevel="0" collapsed="false">
      <c r="A1134" s="51"/>
      <c r="B1134" s="52"/>
      <c r="C1134" s="51"/>
      <c r="D1134" s="53"/>
      <c r="E1134" s="0"/>
      <c r="F1134" s="267"/>
    </row>
    <row r="1135" s="499" customFormat="true" ht="12.75" hidden="false" customHeight="false" outlineLevel="0" collapsed="false">
      <c r="A1135" s="51"/>
      <c r="B1135" s="52"/>
      <c r="C1135" s="51"/>
      <c r="D1135" s="53"/>
      <c r="E1135" s="0"/>
      <c r="F1135" s="267"/>
    </row>
    <row r="1136" s="499" customFormat="true" ht="12.75" hidden="false" customHeight="false" outlineLevel="0" collapsed="false">
      <c r="A1136" s="51"/>
      <c r="B1136" s="52"/>
      <c r="C1136" s="51"/>
      <c r="D1136" s="53"/>
      <c r="E1136" s="0"/>
      <c r="F1136" s="267"/>
    </row>
    <row r="1137" s="499" customFormat="true" ht="12.75" hidden="false" customHeight="false" outlineLevel="0" collapsed="false">
      <c r="A1137" s="51"/>
      <c r="B1137" s="52"/>
      <c r="C1137" s="51"/>
      <c r="D1137" s="53"/>
      <c r="E1137" s="0"/>
      <c r="F1137" s="267"/>
    </row>
    <row r="1138" s="499" customFormat="true" ht="12.75" hidden="false" customHeight="false" outlineLevel="0" collapsed="false">
      <c r="A1138" s="51"/>
      <c r="B1138" s="52"/>
      <c r="C1138" s="51"/>
      <c r="D1138" s="53"/>
      <c r="E1138" s="0"/>
      <c r="F1138" s="267"/>
    </row>
    <row r="1139" s="499" customFormat="true" ht="12.75" hidden="false" customHeight="false" outlineLevel="0" collapsed="false">
      <c r="A1139" s="51"/>
      <c r="B1139" s="52"/>
      <c r="C1139" s="51"/>
      <c r="D1139" s="53"/>
      <c r="E1139" s="0"/>
      <c r="F1139" s="267"/>
    </row>
    <row r="1140" s="499" customFormat="true" ht="12.75" hidden="false" customHeight="false" outlineLevel="0" collapsed="false">
      <c r="A1140" s="51"/>
      <c r="B1140" s="52"/>
      <c r="C1140" s="51"/>
      <c r="D1140" s="53"/>
      <c r="E1140" s="0"/>
      <c r="F1140" s="267"/>
    </row>
    <row r="1141" s="499" customFormat="true" ht="12.75" hidden="false" customHeight="false" outlineLevel="0" collapsed="false">
      <c r="A1141" s="51"/>
      <c r="B1141" s="52"/>
      <c r="C1141" s="51"/>
      <c r="D1141" s="53"/>
      <c r="E1141" s="0"/>
      <c r="F1141" s="267"/>
    </row>
    <row r="1142" s="499" customFormat="true" ht="12.75" hidden="false" customHeight="false" outlineLevel="0" collapsed="false">
      <c r="A1142" s="51"/>
      <c r="B1142" s="52"/>
      <c r="C1142" s="51"/>
      <c r="D1142" s="53"/>
      <c r="E1142" s="0"/>
      <c r="F1142" s="267"/>
    </row>
    <row r="1143" s="499" customFormat="true" ht="12.75" hidden="false" customHeight="false" outlineLevel="0" collapsed="false">
      <c r="A1143" s="51"/>
      <c r="B1143" s="52"/>
      <c r="C1143" s="51"/>
      <c r="D1143" s="53"/>
      <c r="E1143" s="0"/>
      <c r="F1143" s="267"/>
    </row>
    <row r="1144" s="499" customFormat="true" ht="12.75" hidden="false" customHeight="false" outlineLevel="0" collapsed="false">
      <c r="A1144" s="51"/>
      <c r="B1144" s="52"/>
      <c r="C1144" s="51"/>
      <c r="D1144" s="53"/>
      <c r="E1144" s="0"/>
      <c r="F1144" s="267"/>
    </row>
    <row r="1145" s="499" customFormat="true" ht="12.75" hidden="false" customHeight="false" outlineLevel="0" collapsed="false">
      <c r="A1145" s="51"/>
      <c r="B1145" s="52"/>
      <c r="C1145" s="51"/>
      <c r="D1145" s="53"/>
      <c r="E1145" s="0"/>
      <c r="F1145" s="267"/>
    </row>
    <row r="1146" s="499" customFormat="true" ht="12.75" hidden="false" customHeight="false" outlineLevel="0" collapsed="false">
      <c r="A1146" s="51"/>
      <c r="B1146" s="52"/>
      <c r="C1146" s="51"/>
      <c r="D1146" s="53"/>
      <c r="E1146" s="0"/>
      <c r="F1146" s="267"/>
    </row>
    <row r="1147" s="499" customFormat="true" ht="12.75" hidden="false" customHeight="false" outlineLevel="0" collapsed="false">
      <c r="A1147" s="51"/>
      <c r="B1147" s="52"/>
      <c r="C1147" s="51"/>
      <c r="D1147" s="53"/>
      <c r="E1147" s="0"/>
      <c r="F1147" s="267"/>
    </row>
    <row r="1148" s="499" customFormat="true" ht="12.75" hidden="false" customHeight="false" outlineLevel="0" collapsed="false">
      <c r="A1148" s="51"/>
      <c r="B1148" s="52"/>
      <c r="C1148" s="51"/>
      <c r="D1148" s="53"/>
      <c r="E1148" s="0"/>
      <c r="F1148" s="267"/>
    </row>
    <row r="1149" s="499" customFormat="true" ht="12.75" hidden="false" customHeight="false" outlineLevel="0" collapsed="false">
      <c r="A1149" s="51"/>
      <c r="B1149" s="52"/>
      <c r="C1149" s="51"/>
      <c r="D1149" s="53"/>
      <c r="E1149" s="0"/>
      <c r="F1149" s="267"/>
    </row>
    <row r="1150" s="499" customFormat="true" ht="12.75" hidden="false" customHeight="false" outlineLevel="0" collapsed="false">
      <c r="A1150" s="51"/>
      <c r="B1150" s="52"/>
      <c r="C1150" s="51"/>
      <c r="D1150" s="53"/>
      <c r="E1150" s="0"/>
      <c r="F1150" s="267"/>
    </row>
    <row r="1151" s="499" customFormat="true" ht="12.75" hidden="false" customHeight="false" outlineLevel="0" collapsed="false">
      <c r="A1151" s="51"/>
      <c r="B1151" s="52"/>
      <c r="C1151" s="51"/>
      <c r="D1151" s="53"/>
      <c r="E1151" s="0"/>
      <c r="F1151" s="267"/>
    </row>
    <row r="1152" s="499" customFormat="true" ht="12.75" hidden="false" customHeight="false" outlineLevel="0" collapsed="false">
      <c r="A1152" s="51"/>
      <c r="B1152" s="52"/>
      <c r="C1152" s="51"/>
      <c r="D1152" s="53"/>
      <c r="E1152" s="0"/>
      <c r="F1152" s="267"/>
    </row>
    <row r="1153" s="499" customFormat="true" ht="12.75" hidden="false" customHeight="false" outlineLevel="0" collapsed="false">
      <c r="A1153" s="51"/>
      <c r="B1153" s="52"/>
      <c r="C1153" s="51"/>
      <c r="D1153" s="53"/>
      <c r="E1153" s="0"/>
      <c r="F1153" s="267"/>
    </row>
    <row r="1154" s="499" customFormat="true" ht="12.75" hidden="false" customHeight="false" outlineLevel="0" collapsed="false">
      <c r="A1154" s="51"/>
      <c r="B1154" s="52"/>
      <c r="C1154" s="51"/>
      <c r="D1154" s="53"/>
      <c r="E1154" s="0"/>
      <c r="F1154" s="267"/>
    </row>
    <row r="1155" s="499" customFormat="true" ht="12.75" hidden="false" customHeight="false" outlineLevel="0" collapsed="false">
      <c r="A1155" s="51"/>
      <c r="B1155" s="52"/>
      <c r="C1155" s="51"/>
      <c r="D1155" s="53"/>
      <c r="E1155" s="0"/>
      <c r="F1155" s="267"/>
    </row>
    <row r="1156" s="499" customFormat="true" ht="12.75" hidden="false" customHeight="false" outlineLevel="0" collapsed="false">
      <c r="A1156" s="51"/>
      <c r="B1156" s="52"/>
      <c r="C1156" s="51"/>
      <c r="D1156" s="53"/>
      <c r="E1156" s="0"/>
      <c r="F1156" s="267"/>
    </row>
    <row r="1157" s="499" customFormat="true" ht="12.75" hidden="false" customHeight="false" outlineLevel="0" collapsed="false">
      <c r="A1157" s="51"/>
      <c r="B1157" s="52"/>
      <c r="C1157" s="51"/>
      <c r="D1157" s="53"/>
      <c r="E1157" s="0"/>
      <c r="F1157" s="267"/>
    </row>
    <row r="1158" s="499" customFormat="true" ht="12.75" hidden="false" customHeight="false" outlineLevel="0" collapsed="false">
      <c r="A1158" s="51"/>
      <c r="B1158" s="52"/>
      <c r="C1158" s="51"/>
      <c r="D1158" s="53"/>
      <c r="E1158" s="0"/>
      <c r="F1158" s="267"/>
    </row>
    <row r="1159" s="499" customFormat="true" ht="12.75" hidden="false" customHeight="false" outlineLevel="0" collapsed="false">
      <c r="A1159" s="51"/>
      <c r="B1159" s="52"/>
      <c r="C1159" s="51"/>
      <c r="D1159" s="53"/>
      <c r="E1159" s="0"/>
      <c r="F1159" s="267"/>
    </row>
    <row r="1160" s="499" customFormat="true" ht="12.75" hidden="false" customHeight="false" outlineLevel="0" collapsed="false">
      <c r="A1160" s="51"/>
      <c r="B1160" s="52"/>
      <c r="C1160" s="51"/>
      <c r="D1160" s="53"/>
      <c r="E1160" s="0"/>
      <c r="F1160" s="267"/>
    </row>
    <row r="1161" s="499" customFormat="true" ht="12.75" hidden="false" customHeight="false" outlineLevel="0" collapsed="false">
      <c r="A1161" s="51"/>
      <c r="B1161" s="52"/>
      <c r="C1161" s="51"/>
      <c r="D1161" s="53"/>
      <c r="E1161" s="0"/>
      <c r="F1161" s="267"/>
    </row>
    <row r="1162" s="499" customFormat="true" ht="12.75" hidden="false" customHeight="false" outlineLevel="0" collapsed="false">
      <c r="A1162" s="51"/>
      <c r="B1162" s="52"/>
      <c r="C1162" s="51"/>
      <c r="D1162" s="53"/>
      <c r="E1162" s="0"/>
      <c r="F1162" s="267"/>
    </row>
    <row r="1163" s="499" customFormat="true" ht="12.75" hidden="false" customHeight="false" outlineLevel="0" collapsed="false">
      <c r="A1163" s="51"/>
      <c r="B1163" s="52"/>
      <c r="C1163" s="51"/>
      <c r="D1163" s="53"/>
      <c r="E1163" s="0"/>
      <c r="F1163" s="267"/>
    </row>
    <row r="1164" s="499" customFormat="true" ht="12.75" hidden="false" customHeight="false" outlineLevel="0" collapsed="false">
      <c r="A1164" s="51"/>
      <c r="B1164" s="52"/>
      <c r="C1164" s="51"/>
      <c r="D1164" s="53"/>
      <c r="E1164" s="0"/>
      <c r="F1164" s="267"/>
    </row>
    <row r="1165" s="499" customFormat="true" ht="12.75" hidden="false" customHeight="false" outlineLevel="0" collapsed="false">
      <c r="A1165" s="51"/>
      <c r="B1165" s="52"/>
      <c r="C1165" s="51"/>
      <c r="D1165" s="53"/>
      <c r="E1165" s="0"/>
      <c r="F1165" s="267"/>
    </row>
    <row r="1166" s="499" customFormat="true" ht="12.75" hidden="false" customHeight="false" outlineLevel="0" collapsed="false">
      <c r="A1166" s="51"/>
      <c r="B1166" s="52"/>
      <c r="C1166" s="51"/>
      <c r="D1166" s="53"/>
      <c r="E1166" s="0"/>
      <c r="F1166" s="267"/>
    </row>
    <row r="1167" s="499" customFormat="true" ht="12.75" hidden="false" customHeight="false" outlineLevel="0" collapsed="false">
      <c r="A1167" s="51"/>
      <c r="B1167" s="52"/>
      <c r="C1167" s="51"/>
      <c r="D1167" s="53"/>
      <c r="E1167" s="0"/>
      <c r="F1167" s="267"/>
    </row>
    <row r="1168" s="499" customFormat="true" ht="12.75" hidden="false" customHeight="false" outlineLevel="0" collapsed="false">
      <c r="A1168" s="51"/>
      <c r="B1168" s="52"/>
      <c r="C1168" s="51"/>
      <c r="D1168" s="53"/>
      <c r="E1168" s="0"/>
      <c r="F1168" s="267"/>
    </row>
    <row r="1169" s="499" customFormat="true" ht="12.75" hidden="false" customHeight="false" outlineLevel="0" collapsed="false">
      <c r="A1169" s="51"/>
      <c r="B1169" s="52"/>
      <c r="C1169" s="51"/>
      <c r="D1169" s="53"/>
      <c r="E1169" s="0"/>
      <c r="F1169" s="267"/>
    </row>
    <row r="1170" s="499" customFormat="true" ht="12.75" hidden="false" customHeight="false" outlineLevel="0" collapsed="false">
      <c r="A1170" s="51"/>
      <c r="B1170" s="52"/>
      <c r="C1170" s="51"/>
      <c r="D1170" s="53"/>
      <c r="E1170" s="0"/>
      <c r="F1170" s="267"/>
    </row>
    <row r="1171" s="499" customFormat="true" ht="12.75" hidden="false" customHeight="false" outlineLevel="0" collapsed="false">
      <c r="A1171" s="51"/>
      <c r="B1171" s="52"/>
      <c r="C1171" s="51"/>
      <c r="D1171" s="53"/>
      <c r="E1171" s="0"/>
      <c r="F1171" s="267"/>
    </row>
    <row r="1172" s="499" customFormat="true" ht="12.75" hidden="false" customHeight="false" outlineLevel="0" collapsed="false">
      <c r="A1172" s="51"/>
      <c r="B1172" s="52"/>
      <c r="C1172" s="51"/>
      <c r="D1172" s="53"/>
      <c r="E1172" s="0"/>
      <c r="F1172" s="267"/>
    </row>
    <row r="1173" s="499" customFormat="true" ht="12.75" hidden="false" customHeight="false" outlineLevel="0" collapsed="false">
      <c r="A1173" s="51"/>
      <c r="B1173" s="52"/>
      <c r="C1173" s="51"/>
      <c r="D1173" s="53"/>
      <c r="E1173" s="0"/>
      <c r="F1173" s="267"/>
    </row>
    <row r="1174" s="499" customFormat="true" ht="12.75" hidden="false" customHeight="false" outlineLevel="0" collapsed="false">
      <c r="A1174" s="51"/>
      <c r="B1174" s="52"/>
      <c r="C1174" s="51"/>
      <c r="D1174" s="53"/>
      <c r="E1174" s="0"/>
      <c r="F1174" s="267"/>
    </row>
    <row r="1175" s="499" customFormat="true" ht="12.75" hidden="false" customHeight="false" outlineLevel="0" collapsed="false">
      <c r="A1175" s="51"/>
      <c r="B1175" s="52"/>
      <c r="C1175" s="51"/>
      <c r="D1175" s="53"/>
      <c r="E1175" s="0"/>
      <c r="F1175" s="267"/>
    </row>
    <row r="1176" s="499" customFormat="true" ht="12.75" hidden="false" customHeight="false" outlineLevel="0" collapsed="false">
      <c r="A1176" s="51"/>
      <c r="B1176" s="52"/>
      <c r="C1176" s="51"/>
      <c r="D1176" s="53"/>
      <c r="E1176" s="0"/>
      <c r="F1176" s="267"/>
    </row>
    <row r="1177" s="499" customFormat="true" ht="12.75" hidden="false" customHeight="false" outlineLevel="0" collapsed="false">
      <c r="A1177" s="51"/>
      <c r="B1177" s="52"/>
      <c r="C1177" s="51"/>
      <c r="D1177" s="53"/>
      <c r="E1177" s="0"/>
      <c r="F1177" s="267"/>
    </row>
    <row r="1178" s="499" customFormat="true" ht="12.75" hidden="false" customHeight="false" outlineLevel="0" collapsed="false">
      <c r="A1178" s="51"/>
      <c r="B1178" s="52"/>
      <c r="C1178" s="51"/>
      <c r="D1178" s="53"/>
      <c r="E1178" s="0"/>
      <c r="F1178" s="267"/>
    </row>
    <row r="1179" s="499" customFormat="true" ht="12.75" hidden="false" customHeight="false" outlineLevel="0" collapsed="false">
      <c r="A1179" s="51"/>
      <c r="B1179" s="52"/>
      <c r="C1179" s="51"/>
      <c r="D1179" s="53"/>
      <c r="E1179" s="0"/>
      <c r="F1179" s="267"/>
    </row>
    <row r="1180" s="499" customFormat="true" ht="12.75" hidden="false" customHeight="false" outlineLevel="0" collapsed="false">
      <c r="A1180" s="51"/>
      <c r="B1180" s="52"/>
      <c r="C1180" s="51"/>
      <c r="D1180" s="53"/>
      <c r="E1180" s="0"/>
      <c r="F1180" s="267"/>
    </row>
    <row r="1181" s="499" customFormat="true" ht="12.75" hidden="false" customHeight="false" outlineLevel="0" collapsed="false">
      <c r="A1181" s="51"/>
      <c r="B1181" s="52"/>
      <c r="C1181" s="51"/>
      <c r="D1181" s="53"/>
      <c r="E1181" s="0"/>
      <c r="F1181" s="267"/>
    </row>
    <row r="1182" s="499" customFormat="true" ht="12.75" hidden="false" customHeight="false" outlineLevel="0" collapsed="false">
      <c r="A1182" s="51"/>
      <c r="B1182" s="52"/>
      <c r="C1182" s="51"/>
      <c r="D1182" s="53"/>
      <c r="E1182" s="0"/>
      <c r="F1182" s="267"/>
    </row>
    <row r="1183" s="499" customFormat="true" ht="12.75" hidden="false" customHeight="false" outlineLevel="0" collapsed="false">
      <c r="A1183" s="51"/>
      <c r="B1183" s="52"/>
      <c r="C1183" s="51"/>
      <c r="D1183" s="53"/>
      <c r="E1183" s="0"/>
      <c r="F1183" s="267"/>
    </row>
    <row r="1184" s="499" customFormat="true" ht="12.75" hidden="false" customHeight="false" outlineLevel="0" collapsed="false">
      <c r="A1184" s="51"/>
      <c r="B1184" s="52"/>
      <c r="C1184" s="51"/>
      <c r="D1184" s="53"/>
      <c r="E1184" s="0"/>
      <c r="F1184" s="267"/>
    </row>
    <row r="1185" s="499" customFormat="true" ht="12.75" hidden="false" customHeight="false" outlineLevel="0" collapsed="false">
      <c r="A1185" s="51"/>
      <c r="B1185" s="52"/>
      <c r="C1185" s="51"/>
      <c r="D1185" s="53"/>
      <c r="E1185" s="0"/>
      <c r="F1185" s="267"/>
    </row>
    <row r="1186" s="499" customFormat="true" ht="12.75" hidden="false" customHeight="false" outlineLevel="0" collapsed="false">
      <c r="A1186" s="51"/>
      <c r="B1186" s="52"/>
      <c r="C1186" s="51"/>
      <c r="D1186" s="53"/>
      <c r="E1186" s="0"/>
      <c r="F1186" s="267"/>
    </row>
    <row r="1187" s="499" customFormat="true" ht="12.75" hidden="false" customHeight="false" outlineLevel="0" collapsed="false">
      <c r="A1187" s="51"/>
      <c r="B1187" s="52"/>
      <c r="C1187" s="51"/>
      <c r="D1187" s="53"/>
      <c r="E1187" s="0"/>
      <c r="F1187" s="267"/>
    </row>
    <row r="1188" s="499" customFormat="true" ht="12.75" hidden="false" customHeight="false" outlineLevel="0" collapsed="false">
      <c r="A1188" s="51"/>
      <c r="B1188" s="52"/>
      <c r="C1188" s="51"/>
      <c r="D1188" s="53"/>
      <c r="E1188" s="0"/>
      <c r="F1188" s="267"/>
    </row>
    <row r="1189" s="499" customFormat="true" ht="12.75" hidden="false" customHeight="false" outlineLevel="0" collapsed="false">
      <c r="A1189" s="51"/>
      <c r="B1189" s="52"/>
      <c r="C1189" s="51"/>
      <c r="D1189" s="53"/>
      <c r="E1189" s="0"/>
      <c r="F1189" s="267"/>
    </row>
    <row r="1190" s="499" customFormat="true" ht="12.75" hidden="false" customHeight="false" outlineLevel="0" collapsed="false">
      <c r="A1190" s="51"/>
      <c r="B1190" s="52"/>
      <c r="C1190" s="51"/>
      <c r="D1190" s="53"/>
      <c r="E1190" s="0"/>
      <c r="F1190" s="267"/>
    </row>
    <row r="1191" s="499" customFormat="true" ht="12.75" hidden="false" customHeight="false" outlineLevel="0" collapsed="false">
      <c r="A1191" s="51"/>
      <c r="B1191" s="52"/>
      <c r="C1191" s="51"/>
      <c r="D1191" s="53"/>
      <c r="E1191" s="0"/>
      <c r="F1191" s="267"/>
    </row>
    <row r="1192" s="499" customFormat="true" ht="12.75" hidden="false" customHeight="false" outlineLevel="0" collapsed="false">
      <c r="A1192" s="51"/>
      <c r="B1192" s="52"/>
      <c r="C1192" s="51"/>
      <c r="D1192" s="53"/>
      <c r="E1192" s="0"/>
      <c r="F1192" s="267"/>
    </row>
    <row r="1193" s="499" customFormat="true" ht="12.75" hidden="false" customHeight="false" outlineLevel="0" collapsed="false">
      <c r="A1193" s="51"/>
      <c r="B1193" s="52"/>
      <c r="C1193" s="51"/>
      <c r="D1193" s="53"/>
      <c r="E1193" s="0"/>
      <c r="F1193" s="267"/>
    </row>
    <row r="1194" s="499" customFormat="true" ht="12.75" hidden="false" customHeight="false" outlineLevel="0" collapsed="false">
      <c r="A1194" s="51"/>
      <c r="B1194" s="52"/>
      <c r="C1194" s="51"/>
      <c r="D1194" s="53"/>
      <c r="E1194" s="0"/>
      <c r="F1194" s="267"/>
    </row>
    <row r="1195" s="499" customFormat="true" ht="12.75" hidden="false" customHeight="false" outlineLevel="0" collapsed="false">
      <c r="A1195" s="51"/>
      <c r="B1195" s="52"/>
      <c r="C1195" s="51"/>
      <c r="D1195" s="53"/>
      <c r="E1195" s="0"/>
      <c r="F1195" s="267"/>
    </row>
    <row r="1196" s="499" customFormat="true" ht="12.75" hidden="false" customHeight="false" outlineLevel="0" collapsed="false">
      <c r="A1196" s="51"/>
      <c r="B1196" s="52"/>
      <c r="C1196" s="51"/>
      <c r="D1196" s="53"/>
      <c r="E1196" s="0"/>
      <c r="F1196" s="267"/>
    </row>
    <row r="1197" s="499" customFormat="true" ht="12.75" hidden="false" customHeight="false" outlineLevel="0" collapsed="false">
      <c r="A1197" s="51"/>
      <c r="B1197" s="52"/>
      <c r="C1197" s="51"/>
      <c r="D1197" s="53"/>
      <c r="E1197" s="0"/>
      <c r="F1197" s="267"/>
    </row>
    <row r="1198" s="499" customFormat="true" ht="12.75" hidden="false" customHeight="false" outlineLevel="0" collapsed="false">
      <c r="A1198" s="51"/>
      <c r="B1198" s="52"/>
      <c r="C1198" s="51"/>
      <c r="D1198" s="53"/>
      <c r="E1198" s="0"/>
      <c r="F1198" s="267"/>
    </row>
    <row r="1199" s="499" customFormat="true" ht="12.75" hidden="false" customHeight="false" outlineLevel="0" collapsed="false">
      <c r="A1199" s="51"/>
      <c r="B1199" s="52"/>
      <c r="C1199" s="51"/>
      <c r="D1199" s="53"/>
      <c r="E1199" s="0"/>
      <c r="F1199" s="267"/>
    </row>
    <row r="1200" s="499" customFormat="true" ht="12.75" hidden="false" customHeight="false" outlineLevel="0" collapsed="false">
      <c r="A1200" s="51"/>
      <c r="B1200" s="52"/>
      <c r="C1200" s="51"/>
      <c r="D1200" s="53"/>
      <c r="E1200" s="0"/>
      <c r="F1200" s="267"/>
    </row>
    <row r="1201" s="499" customFormat="true" ht="12.75" hidden="false" customHeight="false" outlineLevel="0" collapsed="false">
      <c r="A1201" s="51"/>
      <c r="B1201" s="52"/>
      <c r="C1201" s="51"/>
      <c r="D1201" s="53"/>
      <c r="E1201" s="0"/>
      <c r="F1201" s="267"/>
    </row>
    <row r="1202" s="499" customFormat="true" ht="12.75" hidden="false" customHeight="false" outlineLevel="0" collapsed="false">
      <c r="A1202" s="51"/>
      <c r="B1202" s="52"/>
      <c r="C1202" s="51"/>
      <c r="D1202" s="53"/>
      <c r="E1202" s="0"/>
      <c r="F1202" s="267"/>
    </row>
    <row r="1203" s="499" customFormat="true" ht="12.75" hidden="false" customHeight="false" outlineLevel="0" collapsed="false">
      <c r="A1203" s="51"/>
      <c r="B1203" s="52"/>
      <c r="C1203" s="51"/>
      <c r="D1203" s="53"/>
      <c r="E1203" s="0"/>
      <c r="F1203" s="267"/>
    </row>
    <row r="1204" s="499" customFormat="true" ht="12.75" hidden="false" customHeight="false" outlineLevel="0" collapsed="false">
      <c r="A1204" s="51"/>
      <c r="B1204" s="52"/>
      <c r="C1204" s="51"/>
      <c r="D1204" s="53"/>
      <c r="E1204" s="0"/>
      <c r="F1204" s="267"/>
    </row>
    <row r="1205" s="499" customFormat="true" ht="12.75" hidden="false" customHeight="false" outlineLevel="0" collapsed="false">
      <c r="A1205" s="51"/>
      <c r="B1205" s="52"/>
      <c r="C1205" s="51"/>
      <c r="D1205" s="53"/>
      <c r="E1205" s="0"/>
      <c r="F1205" s="267"/>
    </row>
    <row r="1206" customFormat="false" ht="12.75" hidden="false" customHeight="false" outlineLevel="0" collapsed="false">
      <c r="G1206" s="499"/>
    </row>
    <row r="1207" customFormat="false" ht="12.75" hidden="false" customHeight="false" outlineLevel="0" collapsed="false">
      <c r="G1207" s="499"/>
    </row>
    <row r="1208" customFormat="false" ht="12.75" hidden="false" customHeight="false" outlineLevel="0" collapsed="false">
      <c r="G1208" s="499"/>
    </row>
    <row r="1209" customFormat="false" ht="12.75" hidden="false" customHeight="false" outlineLevel="0" collapsed="false">
      <c r="G1209" s="499"/>
    </row>
    <row r="1210" customFormat="false" ht="12.75" hidden="false" customHeight="false" outlineLevel="0" collapsed="false">
      <c r="G1210" s="499"/>
    </row>
    <row r="1211" customFormat="false" ht="12.75" hidden="false" customHeight="false" outlineLevel="0" collapsed="false">
      <c r="G1211" s="499"/>
    </row>
    <row r="1212" customFormat="false" ht="12.75" hidden="false" customHeight="false" outlineLevel="0" collapsed="false">
      <c r="G1212" s="499"/>
    </row>
    <row r="1213" customFormat="false" ht="12.75" hidden="false" customHeight="false" outlineLevel="0" collapsed="false">
      <c r="G1213" s="499"/>
    </row>
    <row r="1214" customFormat="false" ht="12.75" hidden="false" customHeight="false" outlineLevel="0" collapsed="false">
      <c r="G1214" s="499"/>
    </row>
    <row r="1215" customFormat="false" ht="12.75" hidden="false" customHeight="false" outlineLevel="0" collapsed="false">
      <c r="G1215" s="499"/>
    </row>
    <row r="1216" customFormat="false" ht="12.75" hidden="false" customHeight="false" outlineLevel="0" collapsed="false">
      <c r="G1216" s="499"/>
    </row>
    <row r="1217" customFormat="false" ht="12.75" hidden="false" customHeight="false" outlineLevel="0" collapsed="false">
      <c r="G1217" s="499"/>
    </row>
    <row r="1218" customFormat="false" ht="12.75" hidden="false" customHeight="false" outlineLevel="0" collapsed="false">
      <c r="G1218" s="499"/>
    </row>
    <row r="1219" customFormat="false" ht="12.75" hidden="false" customHeight="false" outlineLevel="0" collapsed="false">
      <c r="G1219" s="499"/>
    </row>
    <row r="1220" customFormat="false" ht="12.75" hidden="false" customHeight="false" outlineLevel="0" collapsed="false">
      <c r="G1220" s="499"/>
    </row>
    <row r="1221" customFormat="false" ht="12.75" hidden="false" customHeight="false" outlineLevel="0" collapsed="false">
      <c r="G1221" s="499"/>
    </row>
    <row r="1222" customFormat="false" ht="12.75" hidden="false" customHeight="false" outlineLevel="0" collapsed="false">
      <c r="G1222" s="499"/>
    </row>
    <row r="1223" customFormat="false" ht="12.75" hidden="false" customHeight="false" outlineLevel="0" collapsed="false">
      <c r="G1223" s="499"/>
    </row>
    <row r="1224" customFormat="false" ht="12.75" hidden="false" customHeight="false" outlineLevel="0" collapsed="false">
      <c r="G1224" s="499"/>
    </row>
    <row r="1225" customFormat="false" ht="12.75" hidden="false" customHeight="false" outlineLevel="0" collapsed="false">
      <c r="G1225" s="499"/>
    </row>
    <row r="1226" customFormat="false" ht="12.75" hidden="false" customHeight="false" outlineLevel="0" collapsed="false">
      <c r="G1226" s="499"/>
    </row>
    <row r="1227" customFormat="false" ht="12.75" hidden="false" customHeight="false" outlineLevel="0" collapsed="false">
      <c r="G1227" s="499"/>
    </row>
    <row r="1228" customFormat="false" ht="12.75" hidden="false" customHeight="false" outlineLevel="0" collapsed="false">
      <c r="G1228" s="499"/>
    </row>
    <row r="1229" customFormat="false" ht="12.75" hidden="false" customHeight="false" outlineLevel="0" collapsed="false">
      <c r="G1229" s="499"/>
    </row>
    <row r="1230" customFormat="false" ht="12.75" hidden="false" customHeight="false" outlineLevel="0" collapsed="false">
      <c r="G1230" s="499"/>
    </row>
    <row r="1231" customFormat="false" ht="12.75" hidden="false" customHeight="false" outlineLevel="0" collapsed="false">
      <c r="G1231" s="499"/>
    </row>
    <row r="1232" customFormat="false" ht="12.75" hidden="false" customHeight="false" outlineLevel="0" collapsed="false">
      <c r="G1232" s="499"/>
    </row>
    <row r="1233" customFormat="false" ht="12.75" hidden="false" customHeight="false" outlineLevel="0" collapsed="false">
      <c r="G1233" s="499"/>
    </row>
    <row r="1234" customFormat="false" ht="12.75" hidden="false" customHeight="false" outlineLevel="0" collapsed="false">
      <c r="G1234" s="499"/>
    </row>
    <row r="1235" customFormat="false" ht="12.75" hidden="false" customHeight="false" outlineLevel="0" collapsed="false">
      <c r="G1235" s="499"/>
    </row>
    <row r="1236" customFormat="false" ht="12.75" hidden="false" customHeight="false" outlineLevel="0" collapsed="false">
      <c r="G1236" s="499"/>
    </row>
    <row r="1237" customFormat="false" ht="12.75" hidden="false" customHeight="false" outlineLevel="0" collapsed="false">
      <c r="G1237" s="499"/>
    </row>
    <row r="1238" customFormat="false" ht="12.75" hidden="false" customHeight="false" outlineLevel="0" collapsed="false">
      <c r="G1238" s="499"/>
    </row>
    <row r="1239" customFormat="false" ht="12.75" hidden="false" customHeight="false" outlineLevel="0" collapsed="false">
      <c r="G1239" s="499"/>
    </row>
    <row r="1240" customFormat="false" ht="12.75" hidden="false" customHeight="false" outlineLevel="0" collapsed="false">
      <c r="G1240" s="499"/>
    </row>
    <row r="1241" customFormat="false" ht="12.75" hidden="false" customHeight="false" outlineLevel="0" collapsed="false">
      <c r="G1241" s="499"/>
    </row>
    <row r="1242" customFormat="false" ht="12.75" hidden="false" customHeight="false" outlineLevel="0" collapsed="false">
      <c r="G1242" s="499"/>
    </row>
    <row r="1243" customFormat="false" ht="12.75" hidden="false" customHeight="false" outlineLevel="0" collapsed="false">
      <c r="G1243" s="499"/>
    </row>
    <row r="1244" customFormat="false" ht="12.75" hidden="false" customHeight="false" outlineLevel="0" collapsed="false">
      <c r="G1244" s="499"/>
    </row>
    <row r="1245" customFormat="false" ht="12.75" hidden="false" customHeight="false" outlineLevel="0" collapsed="false">
      <c r="G1245" s="499"/>
    </row>
    <row r="1246" customFormat="false" ht="12.75" hidden="false" customHeight="false" outlineLevel="0" collapsed="false">
      <c r="G1246" s="499"/>
    </row>
    <row r="1247" customFormat="false" ht="12.75" hidden="false" customHeight="false" outlineLevel="0" collapsed="false">
      <c r="G1247" s="499"/>
    </row>
    <row r="1248" customFormat="false" ht="12.75" hidden="false" customHeight="false" outlineLevel="0" collapsed="false">
      <c r="G1248" s="499"/>
    </row>
    <row r="1249" customFormat="false" ht="12.75" hidden="false" customHeight="false" outlineLevel="0" collapsed="false">
      <c r="G1249" s="499"/>
    </row>
    <row r="1250" customFormat="false" ht="12.75" hidden="false" customHeight="false" outlineLevel="0" collapsed="false">
      <c r="G1250" s="499"/>
    </row>
    <row r="1251" customFormat="false" ht="12.75" hidden="false" customHeight="false" outlineLevel="0" collapsed="false">
      <c r="G1251" s="499"/>
    </row>
    <row r="1252" customFormat="false" ht="12.75" hidden="false" customHeight="false" outlineLevel="0" collapsed="false">
      <c r="G1252" s="499"/>
    </row>
    <row r="1253" customFormat="false" ht="12.75" hidden="false" customHeight="false" outlineLevel="0" collapsed="false">
      <c r="G1253" s="499"/>
    </row>
    <row r="1254" customFormat="false" ht="12.75" hidden="false" customHeight="false" outlineLevel="0" collapsed="false">
      <c r="G1254" s="499"/>
    </row>
    <row r="1255" customFormat="false" ht="12.75" hidden="false" customHeight="false" outlineLevel="0" collapsed="false">
      <c r="G1255" s="499"/>
    </row>
    <row r="1256" customFormat="false" ht="12.75" hidden="false" customHeight="false" outlineLevel="0" collapsed="false">
      <c r="G1256" s="499"/>
    </row>
    <row r="1257" customFormat="false" ht="12.75" hidden="false" customHeight="false" outlineLevel="0" collapsed="false">
      <c r="G1257" s="499"/>
    </row>
    <row r="1258" customFormat="false" ht="12.75" hidden="false" customHeight="false" outlineLevel="0" collapsed="false">
      <c r="G1258" s="499"/>
    </row>
    <row r="1259" customFormat="false" ht="12.75" hidden="false" customHeight="false" outlineLevel="0" collapsed="false">
      <c r="G1259" s="499"/>
    </row>
    <row r="1260" customFormat="false" ht="12.75" hidden="false" customHeight="false" outlineLevel="0" collapsed="false">
      <c r="G1260" s="499"/>
    </row>
    <row r="1261" customFormat="false" ht="12.75" hidden="false" customHeight="false" outlineLevel="0" collapsed="false">
      <c r="G1261" s="499"/>
    </row>
    <row r="1262" customFormat="false" ht="12.75" hidden="false" customHeight="false" outlineLevel="0" collapsed="false">
      <c r="G1262" s="499"/>
    </row>
    <row r="1263" customFormat="false" ht="12.75" hidden="false" customHeight="false" outlineLevel="0" collapsed="false">
      <c r="G1263" s="499"/>
    </row>
    <row r="1264" customFormat="false" ht="12.75" hidden="false" customHeight="false" outlineLevel="0" collapsed="false">
      <c r="G1264" s="499"/>
    </row>
    <row r="1265" customFormat="false" ht="12.75" hidden="false" customHeight="false" outlineLevel="0" collapsed="false">
      <c r="G1265" s="499"/>
    </row>
    <row r="1266" customFormat="false" ht="12.75" hidden="false" customHeight="false" outlineLevel="0" collapsed="false">
      <c r="G1266" s="499"/>
    </row>
    <row r="1267" customFormat="false" ht="12.75" hidden="false" customHeight="false" outlineLevel="0" collapsed="false">
      <c r="G1267" s="499"/>
    </row>
    <row r="1268" customFormat="false" ht="12.75" hidden="false" customHeight="false" outlineLevel="0" collapsed="false">
      <c r="G1268" s="499"/>
    </row>
    <row r="1269" customFormat="false" ht="12.75" hidden="false" customHeight="false" outlineLevel="0" collapsed="false">
      <c r="G1269" s="499"/>
    </row>
    <row r="1270" customFormat="false" ht="12.75" hidden="false" customHeight="false" outlineLevel="0" collapsed="false">
      <c r="G1270" s="499"/>
    </row>
    <row r="1271" customFormat="false" ht="12.75" hidden="false" customHeight="false" outlineLevel="0" collapsed="false">
      <c r="G1271" s="499"/>
    </row>
    <row r="1272" customFormat="false" ht="12.75" hidden="false" customHeight="false" outlineLevel="0" collapsed="false">
      <c r="G1272" s="499"/>
    </row>
    <row r="1273" customFormat="false" ht="12.75" hidden="false" customHeight="false" outlineLevel="0" collapsed="false">
      <c r="G1273" s="499"/>
    </row>
    <row r="1274" customFormat="false" ht="12.75" hidden="false" customHeight="false" outlineLevel="0" collapsed="false">
      <c r="G1274" s="499"/>
    </row>
    <row r="1275" customFormat="false" ht="12.75" hidden="false" customHeight="false" outlineLevel="0" collapsed="false">
      <c r="G1275" s="499"/>
    </row>
    <row r="1276" customFormat="false" ht="12.75" hidden="false" customHeight="false" outlineLevel="0" collapsed="false">
      <c r="G1276" s="499"/>
    </row>
    <row r="1277" customFormat="false" ht="12.75" hidden="false" customHeight="false" outlineLevel="0" collapsed="false">
      <c r="G1277" s="499"/>
    </row>
    <row r="1278" customFormat="false" ht="12.75" hidden="false" customHeight="false" outlineLevel="0" collapsed="false">
      <c r="G1278" s="499"/>
    </row>
    <row r="1279" customFormat="false" ht="12.75" hidden="false" customHeight="false" outlineLevel="0" collapsed="false">
      <c r="G1279" s="499"/>
    </row>
    <row r="1280" customFormat="false" ht="12.75" hidden="false" customHeight="false" outlineLevel="0" collapsed="false">
      <c r="G1280" s="499"/>
    </row>
    <row r="1281" customFormat="false" ht="12.75" hidden="false" customHeight="false" outlineLevel="0" collapsed="false">
      <c r="G1281" s="499"/>
    </row>
    <row r="1282" customFormat="false" ht="12.75" hidden="false" customHeight="false" outlineLevel="0" collapsed="false">
      <c r="G1282" s="499"/>
    </row>
    <row r="1283" customFormat="false" ht="12.75" hidden="false" customHeight="false" outlineLevel="0" collapsed="false">
      <c r="G1283" s="499"/>
    </row>
    <row r="1284" customFormat="false" ht="12.75" hidden="false" customHeight="false" outlineLevel="0" collapsed="false">
      <c r="G1284" s="499"/>
    </row>
    <row r="1285" customFormat="false" ht="12.75" hidden="false" customHeight="false" outlineLevel="0" collapsed="false">
      <c r="G1285" s="499"/>
    </row>
    <row r="1286" customFormat="false" ht="12.75" hidden="false" customHeight="false" outlineLevel="0" collapsed="false">
      <c r="G1286" s="499"/>
    </row>
    <row r="1287" customFormat="false" ht="12.75" hidden="false" customHeight="false" outlineLevel="0" collapsed="false">
      <c r="G1287" s="499"/>
    </row>
    <row r="1288" customFormat="false" ht="12.75" hidden="false" customHeight="false" outlineLevel="0" collapsed="false">
      <c r="G1288" s="499"/>
    </row>
    <row r="1289" customFormat="false" ht="12.75" hidden="false" customHeight="false" outlineLevel="0" collapsed="false">
      <c r="G1289" s="499"/>
    </row>
    <row r="1290" customFormat="false" ht="12.75" hidden="false" customHeight="false" outlineLevel="0" collapsed="false">
      <c r="G1290" s="499"/>
    </row>
    <row r="1291" customFormat="false" ht="12.75" hidden="false" customHeight="false" outlineLevel="0" collapsed="false">
      <c r="G1291" s="499"/>
    </row>
    <row r="1292" customFormat="false" ht="12.75" hidden="false" customHeight="false" outlineLevel="0" collapsed="false">
      <c r="G1292" s="499"/>
    </row>
    <row r="1293" customFormat="false" ht="12.75" hidden="false" customHeight="false" outlineLevel="0" collapsed="false">
      <c r="G1293" s="499"/>
    </row>
    <row r="1294" customFormat="false" ht="12.75" hidden="false" customHeight="false" outlineLevel="0" collapsed="false">
      <c r="G1294" s="499"/>
    </row>
    <row r="1295" customFormat="false" ht="12.75" hidden="false" customHeight="false" outlineLevel="0" collapsed="false">
      <c r="G1295" s="499"/>
    </row>
    <row r="1296" customFormat="false" ht="12.75" hidden="false" customHeight="false" outlineLevel="0" collapsed="false">
      <c r="G1296" s="499"/>
    </row>
    <row r="1297" customFormat="false" ht="12.75" hidden="false" customHeight="false" outlineLevel="0" collapsed="false">
      <c r="G1297" s="499"/>
    </row>
    <row r="1298" customFormat="false" ht="12.75" hidden="false" customHeight="false" outlineLevel="0" collapsed="false">
      <c r="G1298" s="499"/>
    </row>
    <row r="1299" customFormat="false" ht="12.75" hidden="false" customHeight="false" outlineLevel="0" collapsed="false">
      <c r="G1299" s="499"/>
    </row>
    <row r="1300" customFormat="false" ht="12.75" hidden="false" customHeight="false" outlineLevel="0" collapsed="false">
      <c r="G1300" s="499"/>
    </row>
    <row r="1301" customFormat="false" ht="12.75" hidden="false" customHeight="false" outlineLevel="0" collapsed="false">
      <c r="G1301" s="499"/>
    </row>
    <row r="1302" customFormat="false" ht="12.75" hidden="false" customHeight="false" outlineLevel="0" collapsed="false">
      <c r="G1302" s="499"/>
    </row>
    <row r="1303" customFormat="false" ht="12.75" hidden="false" customHeight="false" outlineLevel="0" collapsed="false">
      <c r="G1303" s="499"/>
    </row>
    <row r="1304" customFormat="false" ht="12.75" hidden="false" customHeight="false" outlineLevel="0" collapsed="false">
      <c r="G1304" s="499"/>
    </row>
    <row r="1305" customFormat="false" ht="12.75" hidden="false" customHeight="false" outlineLevel="0" collapsed="false">
      <c r="G1305" s="499"/>
    </row>
    <row r="1306" customFormat="false" ht="12.75" hidden="false" customHeight="false" outlineLevel="0" collapsed="false">
      <c r="G1306" s="499"/>
    </row>
    <row r="1307" customFormat="false" ht="12.75" hidden="false" customHeight="false" outlineLevel="0" collapsed="false">
      <c r="G1307" s="499"/>
    </row>
    <row r="1308" customFormat="false" ht="12.75" hidden="false" customHeight="false" outlineLevel="0" collapsed="false">
      <c r="G1308" s="499"/>
    </row>
    <row r="1309" customFormat="false" ht="12.75" hidden="false" customHeight="false" outlineLevel="0" collapsed="false">
      <c r="G1309" s="499"/>
    </row>
    <row r="1310" customFormat="false" ht="12.75" hidden="false" customHeight="false" outlineLevel="0" collapsed="false">
      <c r="G1310" s="499"/>
    </row>
  </sheetData>
  <autoFilter ref="A11:H647"/>
  <mergeCells count="14">
    <mergeCell ref="E1:H1"/>
    <mergeCell ref="D2:H2"/>
    <mergeCell ref="D3:H3"/>
    <mergeCell ref="A5:H6"/>
    <mergeCell ref="A8:C8"/>
    <mergeCell ref="D8:D10"/>
    <mergeCell ref="F8:F10"/>
    <mergeCell ref="G8:G10"/>
    <mergeCell ref="H8:H10"/>
    <mergeCell ref="A9:A10"/>
    <mergeCell ref="B9:B10"/>
    <mergeCell ref="C9:C10"/>
    <mergeCell ref="E9:E10"/>
    <mergeCell ref="A647:D647"/>
  </mergeCells>
  <printOptions headings="false" gridLines="false" gridLinesSet="true" horizontalCentered="true" verticalCentered="false"/>
  <pageMargins left="0.590277777777778" right="0.590277777777778" top="0.609722222222222" bottom="0.708333333333333" header="0.511811023622047" footer="0.590277777777778"/>
  <pageSetup paperSize="9" scale="100" fitToWidth="1" fitToHeight="18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  <rowBreaks count="1" manualBreakCount="1"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6:47:24Z</dcterms:created>
  <dc:creator>użytkownik</dc:creator>
  <dc:description/>
  <dc:language>en-US</dc:language>
  <cp:lastModifiedBy>mdworzanska</cp:lastModifiedBy>
  <cp:lastPrinted>2015-08-10T11:16:05Z</cp:lastPrinted>
  <dcterms:modified xsi:type="dcterms:W3CDTF">2015-08-10T11:16:07Z</dcterms:modified>
  <cp:revision>0</cp:revision>
  <dc:subject/>
  <dc:title/>
</cp:coreProperties>
</file>